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 xy,Lab" sheetId="1" state="visible" r:id="rId2"/>
    <sheet name="BS381C" sheetId="2" state="visible" r:id="rId3"/>
    <sheet name="RAL Classic" sheetId="3" state="visible" r:id="rId4"/>
    <sheet name="RAL Design" sheetId="4" state="visible" r:id="rId5"/>
    <sheet name="Sheet3" sheetId="5" state="visible" r:id="rId6"/>
    <sheet name="Sheet1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2663">
  <si>
    <t xml:space="preserve">Wavelength</t>
  </si>
  <si>
    <t xml:space="preserve">x</t>
  </si>
  <si>
    <t xml:space="preserve">y</t>
  </si>
  <si>
    <t xml:space="preserve">z</t>
  </si>
  <si>
    <t xml:space="preserve">u</t>
  </si>
  <si>
    <t xml:space="preserve">v</t>
  </si>
  <si>
    <t xml:space="preserve">IALA 2004</t>
  </si>
  <si>
    <t xml:space="preserve">IALA Red</t>
  </si>
  <si>
    <t xml:space="preserve">IALA Orange</t>
  </si>
  <si>
    <t xml:space="preserve">IALA Yellow</t>
  </si>
  <si>
    <t xml:space="preserve">IALA Green Preferred</t>
  </si>
  <si>
    <t xml:space="preserve">IALA Green General</t>
  </si>
  <si>
    <t xml:space="preserve">IALA Blue</t>
  </si>
  <si>
    <t xml:space="preserve">IALA White</t>
  </si>
  <si>
    <t xml:space="preserve">IALA Black</t>
  </si>
  <si>
    <t xml:space="preserve">Ymin</t>
  </si>
  <si>
    <t xml:space="preserve">Ymax</t>
  </si>
  <si>
    <t xml:space="preserve">A</t>
  </si>
  <si>
    <t xml:space="preserve">B</t>
  </si>
  <si>
    <t xml:space="preserve">C</t>
  </si>
  <si>
    <t xml:space="preserve">D</t>
  </si>
  <si>
    <t xml:space="preserve">IALA Green</t>
  </si>
  <si>
    <t xml:space="preserve">X</t>
  </si>
  <si>
    <t xml:space="preserve">Y</t>
  </si>
  <si>
    <t xml:space="preserve">Z</t>
  </si>
  <si>
    <t xml:space="preserve">XD65</t>
  </si>
  <si>
    <t xml:space="preserve">YD65</t>
  </si>
  <si>
    <t xml:space="preserve">ZD65</t>
  </si>
  <si>
    <t xml:space="preserve">X/XD65</t>
  </si>
  <si>
    <t xml:space="preserve">Y/Y65</t>
  </si>
  <si>
    <t xml:space="preserve">Z/ZD65</t>
  </si>
  <si>
    <t xml:space="preserve">Examples</t>
  </si>
  <si>
    <t xml:space="preserve">X_var</t>
  </si>
  <si>
    <t xml:space="preserve">Y_var</t>
  </si>
  <si>
    <t xml:space="preserve">Z_var</t>
  </si>
  <si>
    <t xml:space="preserve">Yellow</t>
  </si>
  <si>
    <t xml:space="preserve">BS4800 (10E50)</t>
  </si>
  <si>
    <t xml:space="preserve">Approximate Munsell reference (BS4800)</t>
  </si>
  <si>
    <t xml:space="preserve">5Y</t>
  </si>
  <si>
    <t xml:space="preserve">Conversion to Hue, Lightness &amp; Chroma</t>
  </si>
  <si>
    <t xml:space="preserve">Planckian Locus</t>
  </si>
  <si>
    <t xml:space="preserve">L*</t>
  </si>
  <si>
    <t xml:space="preserve">a*</t>
  </si>
  <si>
    <t xml:space="preserve">b*</t>
  </si>
  <si>
    <t xml:space="preserve">CT</t>
  </si>
  <si>
    <t xml:space="preserve">Conversion to x,y,Y</t>
  </si>
  <si>
    <t xml:space="preserve">BS4800 (10E53)</t>
  </si>
  <si>
    <t xml:space="preserve">RAL</t>
  </si>
  <si>
    <t xml:space="preserve">Hue</t>
  </si>
  <si>
    <t xml:space="preserve">Lightness</t>
  </si>
  <si>
    <t xml:space="preserve">Chroma</t>
  </si>
  <si>
    <t xml:space="preserve">BS381C</t>
  </si>
  <si>
    <t xml:space="preserve">Ref no.</t>
  </si>
  <si>
    <t xml:space="preserve">Name</t>
  </si>
  <si>
    <t xml:space="preserve">Surface Finish of Large Cards</t>
  </si>
  <si>
    <t xml:space="preserve">Approximate Munsell Reference</t>
  </si>
  <si>
    <t xml:space="preserve">Eau-de-Nil</t>
  </si>
  <si>
    <t xml:space="preserve">Gloss</t>
  </si>
  <si>
    <t xml:space="preserve">7.5GY</t>
  </si>
  <si>
    <t xml:space="preserve">Deep Bronze Green</t>
  </si>
  <si>
    <t xml:space="preserve">2.5GY</t>
  </si>
  <si>
    <t xml:space="preserve">Matt</t>
  </si>
  <si>
    <t xml:space="preserve">Currant Red</t>
  </si>
  <si>
    <t xml:space="preserve">7.5R</t>
  </si>
  <si>
    <t xml:space="preserve">BS4800</t>
  </si>
  <si>
    <t xml:space="preserve">Paint finish Avalible</t>
  </si>
  <si>
    <t xml:space="preserve">04 E53</t>
  </si>
  <si>
    <t xml:space="preserve">Red</t>
  </si>
  <si>
    <t xml:space="preserve">Gloss &amp; Matt</t>
  </si>
  <si>
    <t xml:space="preserve">7.5 R</t>
  </si>
  <si>
    <t xml:space="preserve">06 E51</t>
  </si>
  <si>
    <t xml:space="preserve">Yellow-Red</t>
  </si>
  <si>
    <t xml:space="preserve">2.5 YR</t>
  </si>
  <si>
    <t xml:space="preserve">08 E51</t>
  </si>
  <si>
    <t xml:space="preserve">10 YR</t>
  </si>
  <si>
    <t xml:space="preserve">10 E53</t>
  </si>
  <si>
    <t xml:space="preserve">6.25 Y</t>
  </si>
  <si>
    <t xml:space="preserve">12 D43</t>
  </si>
  <si>
    <t xml:space="preserve">Green-Yellow</t>
  </si>
  <si>
    <t xml:space="preserve">2.5 GY</t>
  </si>
  <si>
    <t xml:space="preserve">12 E53</t>
  </si>
  <si>
    <t xml:space="preserve">5 GY</t>
  </si>
  <si>
    <t xml:space="preserve">14 E53</t>
  </si>
  <si>
    <t xml:space="preserve">Green</t>
  </si>
  <si>
    <t xml:space="preserve">5 G</t>
  </si>
  <si>
    <t xml:space="preserve">H</t>
  </si>
  <si>
    <t xml:space="preserve">L</t>
  </si>
  <si>
    <t xml:space="preserve">Signal Yellow</t>
  </si>
  <si>
    <t xml:space="preserve">76,0</t>
  </si>
  <si>
    <t xml:space="preserve">75,4</t>
  </si>
  <si>
    <t xml:space="preserve">79,0</t>
  </si>
  <si>
    <t xml:space="preserve">Zinc Yellow</t>
  </si>
  <si>
    <t xml:space="preserve">87,6</t>
  </si>
  <si>
    <t xml:space="preserve">84,1</t>
  </si>
  <si>
    <t xml:space="preserve">71,7</t>
  </si>
  <si>
    <t xml:space="preserve">Traffic Yellow</t>
  </si>
  <si>
    <t xml:space="preserve">83,6</t>
  </si>
  <si>
    <t xml:space="preserve">77,8</t>
  </si>
  <si>
    <t xml:space="preserve">92,3</t>
  </si>
  <si>
    <t xml:space="preserve">Melon Yellow</t>
  </si>
  <si>
    <t xml:space="preserve">71,3</t>
  </si>
  <si>
    <t xml:space="preserve">73,9</t>
  </si>
  <si>
    <t xml:space="preserve">95,2</t>
  </si>
  <si>
    <t xml:space="preserve">Yellow Orange</t>
  </si>
  <si>
    <t xml:space="preserve">60,7</t>
  </si>
  <si>
    <t xml:space="preserve">58,9</t>
  </si>
  <si>
    <t xml:space="preserve">72,0</t>
  </si>
  <si>
    <t xml:space="preserve">Pure Orange</t>
  </si>
  <si>
    <t xml:space="preserve">49,7</t>
  </si>
  <si>
    <t xml:space="preserve">54,9</t>
  </si>
  <si>
    <t xml:space="preserve">81,5</t>
  </si>
  <si>
    <t xml:space="preserve">Flame Red</t>
  </si>
  <si>
    <t xml:space="preserve">33,9</t>
  </si>
  <si>
    <t xml:space="preserve">37,9</t>
  </si>
  <si>
    <t xml:space="preserve">58,5</t>
  </si>
  <si>
    <t xml:space="preserve">Coral Red</t>
  </si>
  <si>
    <t xml:space="preserve">34,4</t>
  </si>
  <si>
    <t xml:space="preserve">41,7</t>
  </si>
  <si>
    <t xml:space="preserve">49,9</t>
  </si>
  <si>
    <t xml:space="preserve">Traffic Red</t>
  </si>
  <si>
    <t xml:space="preserve">36,0</t>
  </si>
  <si>
    <t xml:space="preserve">41,1</t>
  </si>
  <si>
    <t xml:space="preserve">70,4</t>
  </si>
  <si>
    <t xml:space="preserve">Pastel Green</t>
  </si>
  <si>
    <t xml:space="preserve">133,1</t>
  </si>
  <si>
    <t xml:space="preserve">80,4</t>
  </si>
  <si>
    <t xml:space="preserve">18,8</t>
  </si>
  <si>
    <t xml:space="preserve">Mint Green</t>
  </si>
  <si>
    <t xml:space="preserve">158,7</t>
  </si>
  <si>
    <t xml:space="preserve">41,5</t>
  </si>
  <si>
    <t xml:space="preserve">47,4</t>
  </si>
  <si>
    <t xml:space="preserve">RAL-Nr.</t>
  </si>
  <si>
    <t xml:space="preserve">English</t>
  </si>
  <si>
    <t xml:space="preserve">RAL 1000</t>
  </si>
  <si>
    <t xml:space="preserve">Green beige</t>
  </si>
  <si>
    <t xml:space="preserve">91,2</t>
  </si>
  <si>
    <t xml:space="preserve">76,1</t>
  </si>
  <si>
    <t xml:space="preserve">26,7</t>
  </si>
  <si>
    <t xml:space="preserve">RAL 1001</t>
  </si>
  <si>
    <t xml:space="preserve">Beige</t>
  </si>
  <si>
    <t xml:space="preserve">78,5</t>
  </si>
  <si>
    <t xml:space="preserve">73,8</t>
  </si>
  <si>
    <t xml:space="preserve">26,3</t>
  </si>
  <si>
    <t xml:space="preserve">RAL 1002</t>
  </si>
  <si>
    <t xml:space="preserve">Sand yellow</t>
  </si>
  <si>
    <t xml:space="preserve">78,6</t>
  </si>
  <si>
    <t xml:space="preserve">72,1</t>
  </si>
  <si>
    <t xml:space="preserve">36,2</t>
  </si>
  <si>
    <t xml:space="preserve">RAL 1003</t>
  </si>
  <si>
    <t xml:space="preserve">Signal yellow</t>
  </si>
  <si>
    <t xml:space="preserve">RAL 1004</t>
  </si>
  <si>
    <t xml:space="preserve">Golden yellow</t>
  </si>
  <si>
    <t xml:space="preserve">70,2</t>
  </si>
  <si>
    <t xml:space="preserve">78,7</t>
  </si>
  <si>
    <t xml:space="preserve">RAL 1005</t>
  </si>
  <si>
    <t xml:space="preserve">Honey yellow</t>
  </si>
  <si>
    <t xml:space="preserve">80,1</t>
  </si>
  <si>
    <t xml:space="preserve">63,9</t>
  </si>
  <si>
    <t xml:space="preserve">74,6</t>
  </si>
  <si>
    <t xml:space="preserve">RAL 1006</t>
  </si>
  <si>
    <t xml:space="preserve">Maize yellow</t>
  </si>
  <si>
    <t xml:space="preserve">73,4</t>
  </si>
  <si>
    <t xml:space="preserve">67,0</t>
  </si>
  <si>
    <t xml:space="preserve">76,5</t>
  </si>
  <si>
    <t xml:space="preserve">RAL 1007</t>
  </si>
  <si>
    <t xml:space="preserve">Daffodil yellow</t>
  </si>
  <si>
    <t xml:space="preserve">81,4</t>
  </si>
  <si>
    <t xml:space="preserve">RAL 1011</t>
  </si>
  <si>
    <t xml:space="preserve">Brown beige</t>
  </si>
  <si>
    <t xml:space="preserve">69,3</t>
  </si>
  <si>
    <t xml:space="preserve">58,3</t>
  </si>
  <si>
    <t xml:space="preserve">33,5</t>
  </si>
  <si>
    <t xml:space="preserve">RAL 1012</t>
  </si>
  <si>
    <t xml:space="preserve">Lemon yellow</t>
  </si>
  <si>
    <t xml:space="preserve">85,9</t>
  </si>
  <si>
    <t xml:space="preserve">74,2</t>
  </si>
  <si>
    <t xml:space="preserve">65,1</t>
  </si>
  <si>
    <t xml:space="preserve">RAL 1013</t>
  </si>
  <si>
    <t xml:space="preserve">Oyster white</t>
  </si>
  <si>
    <t xml:space="preserve">88,7</t>
  </si>
  <si>
    <t xml:space="preserve"> 9,5</t>
  </si>
  <si>
    <t xml:space="preserve">RAL 1014</t>
  </si>
  <si>
    <t xml:space="preserve">Ivory</t>
  </si>
  <si>
    <t xml:space="preserve">84,0</t>
  </si>
  <si>
    <t xml:space="preserve">80,7</t>
  </si>
  <si>
    <t xml:space="preserve">23,1</t>
  </si>
  <si>
    <t xml:space="preserve">RAL 1015</t>
  </si>
  <si>
    <t xml:space="preserve">Light ivory</t>
  </si>
  <si>
    <t xml:space="preserve">82,4</t>
  </si>
  <si>
    <t xml:space="preserve">85,7</t>
  </si>
  <si>
    <t xml:space="preserve">15,7</t>
  </si>
  <si>
    <t xml:space="preserve">RAL 1016</t>
  </si>
  <si>
    <t xml:space="preserve">Sulfur yellow</t>
  </si>
  <si>
    <t xml:space="preserve">97,4</t>
  </si>
  <si>
    <t xml:space="preserve">75,3</t>
  </si>
  <si>
    <t xml:space="preserve">RAL 1017</t>
  </si>
  <si>
    <t xml:space="preserve">Saffron yellow</t>
  </si>
  <si>
    <t xml:space="preserve">69,9</t>
  </si>
  <si>
    <t xml:space="preserve">75,6</t>
  </si>
  <si>
    <t xml:space="preserve">56,5</t>
  </si>
  <si>
    <t xml:space="preserve">RAL 1018</t>
  </si>
  <si>
    <t xml:space="preserve">Zinc yellow</t>
  </si>
  <si>
    <t xml:space="preserve">RAL 1019</t>
  </si>
  <si>
    <t xml:space="preserve">Grey beige</t>
  </si>
  <si>
    <t xml:space="preserve">72,3</t>
  </si>
  <si>
    <t xml:space="preserve">61,9</t>
  </si>
  <si>
    <t xml:space="preserve">13,9</t>
  </si>
  <si>
    <t xml:space="preserve">RAL 1020</t>
  </si>
  <si>
    <t xml:space="preserve">Olive yellow</t>
  </si>
  <si>
    <t xml:space="preserve">89,1</t>
  </si>
  <si>
    <t xml:space="preserve">60,3</t>
  </si>
  <si>
    <t xml:space="preserve">24,6</t>
  </si>
  <si>
    <t xml:space="preserve">RAL 1021</t>
  </si>
  <si>
    <t xml:space="preserve">Rape yellow</t>
  </si>
  <si>
    <t xml:space="preserve">83,8</t>
  </si>
  <si>
    <t xml:space="preserve">78,1</t>
  </si>
  <si>
    <t xml:space="preserve">90,6</t>
  </si>
  <si>
    <t xml:space="preserve">RAL 1023</t>
  </si>
  <si>
    <t xml:space="preserve">Traffic yellow</t>
  </si>
  <si>
    <t xml:space="preserve">RAL 1024</t>
  </si>
  <si>
    <t xml:space="preserve">Ochre yellow</t>
  </si>
  <si>
    <t xml:space="preserve">78,4</t>
  </si>
  <si>
    <t xml:space="preserve">62,6</t>
  </si>
  <si>
    <t xml:space="preserve">40,7</t>
  </si>
  <si>
    <t xml:space="preserve">RAL 1026</t>
  </si>
  <si>
    <t xml:space="preserve">Luminous yellow</t>
  </si>
  <si>
    <t xml:space="preserve">RAL 1027</t>
  </si>
  <si>
    <t xml:space="preserve">Curry</t>
  </si>
  <si>
    <t xml:space="preserve">83,9</t>
  </si>
  <si>
    <t xml:space="preserve">55,9</t>
  </si>
  <si>
    <t xml:space="preserve">56,6</t>
  </si>
  <si>
    <t xml:space="preserve">RAL 1028</t>
  </si>
  <si>
    <t xml:space="preserve">Melon yellow</t>
  </si>
  <si>
    <t xml:space="preserve">RAL 1032</t>
  </si>
  <si>
    <t xml:space="preserve">Broom yellow</t>
  </si>
  <si>
    <t xml:space="preserve">80,3</t>
  </si>
  <si>
    <t xml:space="preserve">71,1</t>
  </si>
  <si>
    <t xml:space="preserve">74,1</t>
  </si>
  <si>
    <t xml:space="preserve">RAL 1033</t>
  </si>
  <si>
    <t xml:space="preserve">Dahlia yellow</t>
  </si>
  <si>
    <t xml:space="preserve">68,4</t>
  </si>
  <si>
    <t xml:space="preserve">72,4</t>
  </si>
  <si>
    <t xml:space="preserve">72,6</t>
  </si>
  <si>
    <t xml:space="preserve">RAL 1034</t>
  </si>
  <si>
    <t xml:space="preserve">Pastel yellow</t>
  </si>
  <si>
    <t xml:space="preserve">71,9</t>
  </si>
  <si>
    <t xml:space="preserve">51,5</t>
  </si>
  <si>
    <t xml:space="preserve">RAL 1035</t>
  </si>
  <si>
    <t xml:space="preserve">Pearl beige</t>
  </si>
  <si>
    <t xml:space="preserve">RAL 1036</t>
  </si>
  <si>
    <t xml:space="preserve">Pearl gold</t>
  </si>
  <si>
    <t xml:space="preserve">RAL 1037</t>
  </si>
  <si>
    <t xml:space="preserve">Sun yellow</t>
  </si>
  <si>
    <t xml:space="preserve">RAL 2000</t>
  </si>
  <si>
    <t xml:space="preserve">Yellow orange</t>
  </si>
  <si>
    <t xml:space="preserve">RAL 2001</t>
  </si>
  <si>
    <t xml:space="preserve">Red orange</t>
  </si>
  <si>
    <t xml:space="preserve">44,1</t>
  </si>
  <si>
    <t xml:space="preserve">48,3</t>
  </si>
  <si>
    <t xml:space="preserve">56,8</t>
  </si>
  <si>
    <t xml:space="preserve">RAL 2002</t>
  </si>
  <si>
    <t xml:space="preserve">Vermilion</t>
  </si>
  <si>
    <t xml:space="preserve">37,7</t>
  </si>
  <si>
    <t xml:space="preserve">45,3</t>
  </si>
  <si>
    <t xml:space="preserve">64,5</t>
  </si>
  <si>
    <t xml:space="preserve">RAL 2003</t>
  </si>
  <si>
    <t xml:space="preserve">Pastel orange</t>
  </si>
  <si>
    <t xml:space="preserve">53,9</t>
  </si>
  <si>
    <t xml:space="preserve">64,8</t>
  </si>
  <si>
    <t xml:space="preserve">RAL 2004</t>
  </si>
  <si>
    <t xml:space="preserve">Pure orange</t>
  </si>
  <si>
    <t xml:space="preserve">RAL 2005</t>
  </si>
  <si>
    <t xml:space="preserve">Luminous orange</t>
  </si>
  <si>
    <t xml:space="preserve">RAL 2007</t>
  </si>
  <si>
    <t xml:space="preserve">Luminous bright orange</t>
  </si>
  <si>
    <t xml:space="preserve">RAL 2008</t>
  </si>
  <si>
    <t xml:space="preserve">Bright red orange</t>
  </si>
  <si>
    <t xml:space="preserve">51,8</t>
  </si>
  <si>
    <t xml:space="preserve">60,8</t>
  </si>
  <si>
    <t xml:space="preserve">73,7</t>
  </si>
  <si>
    <t xml:space="preserve">RAL 2009</t>
  </si>
  <si>
    <t xml:space="preserve">Traffic orange</t>
  </si>
  <si>
    <t xml:space="preserve">50,2</t>
  </si>
  <si>
    <t xml:space="preserve">53,1</t>
  </si>
  <si>
    <t xml:space="preserve">79,2</t>
  </si>
  <si>
    <t xml:space="preserve">RAL 2010</t>
  </si>
  <si>
    <t xml:space="preserve">Signal orange</t>
  </si>
  <si>
    <t xml:space="preserve">48,1</t>
  </si>
  <si>
    <t xml:space="preserve">54,2</t>
  </si>
  <si>
    <t xml:space="preserve">61,8</t>
  </si>
  <si>
    <t xml:space="preserve">RAL 2011</t>
  </si>
  <si>
    <t xml:space="preserve">Deep orange</t>
  </si>
  <si>
    <t xml:space="preserve">56,0</t>
  </si>
  <si>
    <t xml:space="preserve">69,7</t>
  </si>
  <si>
    <t xml:space="preserve">RAL 2012</t>
  </si>
  <si>
    <t xml:space="preserve">Salmon orange</t>
  </si>
  <si>
    <t xml:space="preserve">38,2</t>
  </si>
  <si>
    <t xml:space="preserve">52,5</t>
  </si>
  <si>
    <t xml:space="preserve">RAL 2013</t>
  </si>
  <si>
    <t xml:space="preserve">Pearl orange</t>
  </si>
  <si>
    <t xml:space="preserve">RAL 3000</t>
  </si>
  <si>
    <t xml:space="preserve">Flame red</t>
  </si>
  <si>
    <t xml:space="preserve">RAL 3001</t>
  </si>
  <si>
    <t xml:space="preserve">Signal red</t>
  </si>
  <si>
    <t xml:space="preserve">30,3</t>
  </si>
  <si>
    <t xml:space="preserve">36,6</t>
  </si>
  <si>
    <t xml:space="preserve">53,0</t>
  </si>
  <si>
    <t xml:space="preserve">RAL 3002</t>
  </si>
  <si>
    <t xml:space="preserve">Carmine red</t>
  </si>
  <si>
    <t xml:space="preserve">36,7</t>
  </si>
  <si>
    <t xml:space="preserve">53,4</t>
  </si>
  <si>
    <t xml:space="preserve">RAL 3003</t>
  </si>
  <si>
    <t xml:space="preserve">Ruby red</t>
  </si>
  <si>
    <t xml:space="preserve">29,5</t>
  </si>
  <si>
    <t xml:space="preserve">30,1</t>
  </si>
  <si>
    <t xml:space="preserve">49,5</t>
  </si>
  <si>
    <t xml:space="preserve">RAL 3004</t>
  </si>
  <si>
    <t xml:space="preserve">Purple red</t>
  </si>
  <si>
    <t xml:space="preserve">21,9</t>
  </si>
  <si>
    <t xml:space="preserve">27,8</t>
  </si>
  <si>
    <t xml:space="preserve">33,6</t>
  </si>
  <si>
    <t xml:space="preserve">RAL 3005</t>
  </si>
  <si>
    <t xml:space="preserve">Wine red</t>
  </si>
  <si>
    <t xml:space="preserve">20,2</t>
  </si>
  <si>
    <t xml:space="preserve">24,2</t>
  </si>
  <si>
    <t xml:space="preserve">RAL 3007</t>
  </si>
  <si>
    <t xml:space="preserve">Black red</t>
  </si>
  <si>
    <t xml:space="preserve">17,3</t>
  </si>
  <si>
    <t xml:space="preserve">21,2</t>
  </si>
  <si>
    <t xml:space="preserve">11,8</t>
  </si>
  <si>
    <t xml:space="preserve">RAL 3009</t>
  </si>
  <si>
    <t xml:space="preserve">Oxide red</t>
  </si>
  <si>
    <t xml:space="preserve">32,6</t>
  </si>
  <si>
    <t xml:space="preserve">30,8</t>
  </si>
  <si>
    <t xml:space="preserve">27,4</t>
  </si>
  <si>
    <t xml:space="preserve">RAL 3011</t>
  </si>
  <si>
    <t xml:space="preserve">Brown red</t>
  </si>
  <si>
    <t xml:space="preserve">27,0</t>
  </si>
  <si>
    <t xml:space="preserve">30,6</t>
  </si>
  <si>
    <t xml:space="preserve">36,9</t>
  </si>
  <si>
    <t xml:space="preserve">RAL 3012</t>
  </si>
  <si>
    <t xml:space="preserve">Beige red</t>
  </si>
  <si>
    <t xml:space="preserve">45,2</t>
  </si>
  <si>
    <t xml:space="preserve">62,5</t>
  </si>
  <si>
    <t xml:space="preserve">RAL 3013</t>
  </si>
  <si>
    <t xml:space="preserve">Tomato red</t>
  </si>
  <si>
    <t xml:space="preserve">34,2</t>
  </si>
  <si>
    <t xml:space="preserve">35,9</t>
  </si>
  <si>
    <t xml:space="preserve">51,2</t>
  </si>
  <si>
    <t xml:space="preserve">RAL 3014</t>
  </si>
  <si>
    <t xml:space="preserve">Antique pink</t>
  </si>
  <si>
    <t xml:space="preserve">21,1</t>
  </si>
  <si>
    <t xml:space="preserve">58,8</t>
  </si>
  <si>
    <t xml:space="preserve">36,1</t>
  </si>
  <si>
    <t xml:space="preserve">RAL 3015</t>
  </si>
  <si>
    <t xml:space="preserve">Light pink</t>
  </si>
  <si>
    <t xml:space="preserve">10,9</t>
  </si>
  <si>
    <t xml:space="preserve">71,6</t>
  </si>
  <si>
    <t xml:space="preserve">RAL 3016</t>
  </si>
  <si>
    <t xml:space="preserve">Coral red</t>
  </si>
  <si>
    <t xml:space="preserve">RAL 3017</t>
  </si>
  <si>
    <t xml:space="preserve">Rose</t>
  </si>
  <si>
    <t xml:space="preserve">21,3</t>
  </si>
  <si>
    <t xml:space="preserve">52,3</t>
  </si>
  <si>
    <t xml:space="preserve">49,6</t>
  </si>
  <si>
    <t xml:space="preserve">RAL 3018</t>
  </si>
  <si>
    <t xml:space="preserve">Strawberry red</t>
  </si>
  <si>
    <t xml:space="preserve">22,0</t>
  </si>
  <si>
    <t xml:space="preserve">49,3</t>
  </si>
  <si>
    <t xml:space="preserve">55,0</t>
  </si>
  <si>
    <t xml:space="preserve">RAL 3020</t>
  </si>
  <si>
    <t xml:space="preserve">Traffic red</t>
  </si>
  <si>
    <t xml:space="preserve">RAL 3022</t>
  </si>
  <si>
    <t xml:space="preserve">Salmon pink</t>
  </si>
  <si>
    <t xml:space="preserve">37,0</t>
  </si>
  <si>
    <t xml:space="preserve">47,0</t>
  </si>
  <si>
    <t xml:space="preserve">RAL 3024</t>
  </si>
  <si>
    <t xml:space="preserve">Luminous red</t>
  </si>
  <si>
    <t xml:space="preserve">RAL 3026</t>
  </si>
  <si>
    <t xml:space="preserve">Luminous bright red</t>
  </si>
  <si>
    <t xml:space="preserve">RAL 3027</t>
  </si>
  <si>
    <t xml:space="preserve">Raspberry red</t>
  </si>
  <si>
    <t xml:space="preserve"> 19,9</t>
  </si>
  <si>
    <t xml:space="preserve">40,5</t>
  </si>
  <si>
    <t xml:space="preserve">54,0</t>
  </si>
  <si>
    <t xml:space="preserve">RAL 3031</t>
  </si>
  <si>
    <t xml:space="preserve">Orient red</t>
  </si>
  <si>
    <t xml:space="preserve"> 25,6</t>
  </si>
  <si>
    <t xml:space="preserve">40,6</t>
  </si>
  <si>
    <t xml:space="preserve">50,1</t>
  </si>
  <si>
    <t xml:space="preserve">RAL 3032</t>
  </si>
  <si>
    <t xml:space="preserve">Pearl ruby red</t>
  </si>
  <si>
    <t xml:space="preserve">RAL 3033</t>
  </si>
  <si>
    <t xml:space="preserve">Pearl pink</t>
  </si>
  <si>
    <t xml:space="preserve">RAL 4001</t>
  </si>
  <si>
    <t xml:space="preserve">Red lilac</t>
  </si>
  <si>
    <t xml:space="preserve">323,6</t>
  </si>
  <si>
    <t xml:space="preserve">46,8</t>
  </si>
  <si>
    <t xml:space="preserve">RAL 4002</t>
  </si>
  <si>
    <t xml:space="preserve">Red violet</t>
  </si>
  <si>
    <t xml:space="preserve"> 10,8</t>
  </si>
  <si>
    <t xml:space="preserve">38,3</t>
  </si>
  <si>
    <t xml:space="preserve">34,0</t>
  </si>
  <si>
    <t xml:space="preserve">RAL 4003</t>
  </si>
  <si>
    <t xml:space="preserve">Heather violet</t>
  </si>
  <si>
    <t xml:space="preserve">352,3</t>
  </si>
  <si>
    <t xml:space="preserve">54,7</t>
  </si>
  <si>
    <t xml:space="preserve">43,5</t>
  </si>
  <si>
    <t xml:space="preserve">RAL 4004</t>
  </si>
  <si>
    <t xml:space="preserve">Claret violet</t>
  </si>
  <si>
    <t xml:space="preserve">  2,4</t>
  </si>
  <si>
    <t xml:space="preserve">31,4</t>
  </si>
  <si>
    <t xml:space="preserve">RAL 4005</t>
  </si>
  <si>
    <t xml:space="preserve">Blue lilac</t>
  </si>
  <si>
    <t xml:space="preserve">303,7</t>
  </si>
  <si>
    <t xml:space="preserve">48,9</t>
  </si>
  <si>
    <t xml:space="preserve">28,9</t>
  </si>
  <si>
    <t xml:space="preserve">RAL 4006</t>
  </si>
  <si>
    <t xml:space="preserve">Traffic purple</t>
  </si>
  <si>
    <t xml:space="preserve">340,1</t>
  </si>
  <si>
    <t xml:space="preserve">39,5</t>
  </si>
  <si>
    <t xml:space="preserve">45,9</t>
  </si>
  <si>
    <t xml:space="preserve">RAL 4007</t>
  </si>
  <si>
    <t xml:space="preserve">Purple violet</t>
  </si>
  <si>
    <t xml:space="preserve">339,1</t>
  </si>
  <si>
    <t xml:space="preserve">22,7</t>
  </si>
  <si>
    <t xml:space="preserve">19,0</t>
  </si>
  <si>
    <t xml:space="preserve">RAL 4008</t>
  </si>
  <si>
    <t xml:space="preserve">Signal violet</t>
  </si>
  <si>
    <t xml:space="preserve">327,2</t>
  </si>
  <si>
    <t xml:space="preserve">42,4</t>
  </si>
  <si>
    <t xml:space="preserve">RAL 4009</t>
  </si>
  <si>
    <t xml:space="preserve">Pastel violet</t>
  </si>
  <si>
    <t xml:space="preserve">342,5</t>
  </si>
  <si>
    <t xml:space="preserve">59,3</t>
  </si>
  <si>
    <t xml:space="preserve">11,0</t>
  </si>
  <si>
    <t xml:space="preserve">RAL 4010</t>
  </si>
  <si>
    <t xml:space="preserve">Telemagenta</t>
  </si>
  <si>
    <t xml:space="preserve">355,6</t>
  </si>
  <si>
    <t xml:space="preserve">45,4</t>
  </si>
  <si>
    <t xml:space="preserve">55,8</t>
  </si>
  <si>
    <t xml:space="preserve">RAL 4011</t>
  </si>
  <si>
    <t xml:space="preserve">Pearl violet</t>
  </si>
  <si>
    <t xml:space="preserve">RAL 4012</t>
  </si>
  <si>
    <t xml:space="preserve">Pearl blackberry</t>
  </si>
  <si>
    <t xml:space="preserve">RAL 5000</t>
  </si>
  <si>
    <t xml:space="preserve">Violet blue</t>
  </si>
  <si>
    <t xml:space="preserve">263,6</t>
  </si>
  <si>
    <t xml:space="preserve">35,0</t>
  </si>
  <si>
    <t xml:space="preserve">21,7</t>
  </si>
  <si>
    <t xml:space="preserve">RAL 5001</t>
  </si>
  <si>
    <t xml:space="preserve">Green blue</t>
  </si>
  <si>
    <t xml:space="preserve">244,4</t>
  </si>
  <si>
    <t xml:space="preserve">30,5</t>
  </si>
  <si>
    <t xml:space="preserve">RAL 5002</t>
  </si>
  <si>
    <t xml:space="preserve">Ultramarine blue</t>
  </si>
  <si>
    <t xml:space="preserve">283,7</t>
  </si>
  <si>
    <t xml:space="preserve">28,6</t>
  </si>
  <si>
    <t xml:space="preserve">40,8</t>
  </si>
  <si>
    <t xml:space="preserve">RAL 5003</t>
  </si>
  <si>
    <t xml:space="preserve">Sapphire blue</t>
  </si>
  <si>
    <t xml:space="preserve">267,9</t>
  </si>
  <si>
    <t xml:space="preserve">20,7</t>
  </si>
  <si>
    <t xml:space="preserve">RAL 5004</t>
  </si>
  <si>
    <t xml:space="preserve">Black blue</t>
  </si>
  <si>
    <t xml:space="preserve">269,9</t>
  </si>
  <si>
    <t xml:space="preserve">13,2</t>
  </si>
  <si>
    <t xml:space="preserve"> 7,0</t>
  </si>
  <si>
    <t xml:space="preserve">RAL 5005</t>
  </si>
  <si>
    <t xml:space="preserve">Signal blue</t>
  </si>
  <si>
    <t xml:space="preserve">259,4</t>
  </si>
  <si>
    <t xml:space="preserve">34,8</t>
  </si>
  <si>
    <t xml:space="preserve">RAL 5007</t>
  </si>
  <si>
    <t xml:space="preserve">Brillant blue</t>
  </si>
  <si>
    <t xml:space="preserve">254,0</t>
  </si>
  <si>
    <t xml:space="preserve">44,6</t>
  </si>
  <si>
    <t xml:space="preserve">23,9</t>
  </si>
  <si>
    <t xml:space="preserve">RAL 5008</t>
  </si>
  <si>
    <t xml:space="preserve">Grey blue</t>
  </si>
  <si>
    <t xml:space="preserve">249,6</t>
  </si>
  <si>
    <t xml:space="preserve">26,9</t>
  </si>
  <si>
    <t xml:space="preserve"> 8,0</t>
  </si>
  <si>
    <t xml:space="preserve">RAL 5009</t>
  </si>
  <si>
    <t xml:space="preserve">Azure blue</t>
  </si>
  <si>
    <t xml:space="preserve">241,6</t>
  </si>
  <si>
    <t xml:space="preserve">RAL 5010</t>
  </si>
  <si>
    <t xml:space="preserve">Gentian blue</t>
  </si>
  <si>
    <t xml:space="preserve">257,5</t>
  </si>
  <si>
    <t xml:space="preserve">30,9</t>
  </si>
  <si>
    <t xml:space="preserve">34,7</t>
  </si>
  <si>
    <t xml:space="preserve">RAL 5011</t>
  </si>
  <si>
    <t xml:space="preserve">Steel blue</t>
  </si>
  <si>
    <t xml:space="preserve">262,2</t>
  </si>
  <si>
    <t xml:space="preserve">21,0</t>
  </si>
  <si>
    <t xml:space="preserve">11,7</t>
  </si>
  <si>
    <t xml:space="preserve">RAL 5012</t>
  </si>
  <si>
    <t xml:space="preserve">Light blue</t>
  </si>
  <si>
    <t xml:space="preserve">245,3</t>
  </si>
  <si>
    <t xml:space="preserve">35,5</t>
  </si>
  <si>
    <t xml:space="preserve">RAL 5013</t>
  </si>
  <si>
    <t xml:space="preserve">Cobalt blue</t>
  </si>
  <si>
    <t xml:space="preserve">276,0</t>
  </si>
  <si>
    <t xml:space="preserve">22,1</t>
  </si>
  <si>
    <t xml:space="preserve">RAL 5014</t>
  </si>
  <si>
    <t xml:space="preserve">Pigeon blue</t>
  </si>
  <si>
    <t xml:space="preserve">260,0</t>
  </si>
  <si>
    <t xml:space="preserve">16,9</t>
  </si>
  <si>
    <t xml:space="preserve">RAL 5015</t>
  </si>
  <si>
    <t xml:space="preserve">Sky blue</t>
  </si>
  <si>
    <t xml:space="preserve">249,1</t>
  </si>
  <si>
    <t xml:space="preserve">RAL 5017</t>
  </si>
  <si>
    <t xml:space="preserve">Traffic blue</t>
  </si>
  <si>
    <t xml:space="preserve">249,8</t>
  </si>
  <si>
    <t xml:space="preserve">37,2</t>
  </si>
  <si>
    <t xml:space="preserve">RAL 5018</t>
  </si>
  <si>
    <t xml:space="preserve">Turquoise blue</t>
  </si>
  <si>
    <t xml:space="preserve">198,4</t>
  </si>
  <si>
    <t xml:space="preserve">52,9</t>
  </si>
  <si>
    <t xml:space="preserve">RAL 5019</t>
  </si>
  <si>
    <t xml:space="preserve">Capri blue</t>
  </si>
  <si>
    <t xml:space="preserve">247,7</t>
  </si>
  <si>
    <t xml:space="preserve">31,5</t>
  </si>
  <si>
    <t xml:space="preserve">RAL 5020</t>
  </si>
  <si>
    <t xml:space="preserve">Ocean blue</t>
  </si>
  <si>
    <t xml:space="preserve">211,8</t>
  </si>
  <si>
    <t xml:space="preserve">24,4</t>
  </si>
  <si>
    <t xml:space="preserve">23,4</t>
  </si>
  <si>
    <t xml:space="preserve">RAL 5021</t>
  </si>
  <si>
    <t xml:space="preserve">Water blue</t>
  </si>
  <si>
    <t xml:space="preserve">198,7</t>
  </si>
  <si>
    <t xml:space="preserve">33,1</t>
  </si>
  <si>
    <t xml:space="preserve">RAL 5022</t>
  </si>
  <si>
    <t xml:space="preserve">Night blue</t>
  </si>
  <si>
    <t xml:space="preserve">289,3</t>
  </si>
  <si>
    <t xml:space="preserve">24,1</t>
  </si>
  <si>
    <t xml:space="preserve">RAL 5023</t>
  </si>
  <si>
    <t xml:space="preserve">Distant blue</t>
  </si>
  <si>
    <t xml:space="preserve">261,2</t>
  </si>
  <si>
    <t xml:space="preserve">45,7</t>
  </si>
  <si>
    <t xml:space="preserve">22,8</t>
  </si>
  <si>
    <t xml:space="preserve">RAL 5024</t>
  </si>
  <si>
    <t xml:space="preserve">Pastel blue</t>
  </si>
  <si>
    <t xml:space="preserve">241,1</t>
  </si>
  <si>
    <t xml:space="preserve">59,7</t>
  </si>
  <si>
    <t xml:space="preserve">RAL 5025</t>
  </si>
  <si>
    <t xml:space="preserve">Pearl gentian blue</t>
  </si>
  <si>
    <t xml:space="preserve">RAL 5026</t>
  </si>
  <si>
    <t xml:space="preserve">Pearl night blue</t>
  </si>
  <si>
    <t xml:space="preserve">RAL 6000</t>
  </si>
  <si>
    <t xml:space="preserve">Patina green</t>
  </si>
  <si>
    <t xml:space="preserve">168,4</t>
  </si>
  <si>
    <t xml:space="preserve">46,7</t>
  </si>
  <si>
    <t xml:space="preserve">RAL 6001</t>
  </si>
  <si>
    <t xml:space="preserve">Emerald green</t>
  </si>
  <si>
    <t xml:space="preserve">142,6</t>
  </si>
  <si>
    <t xml:space="preserve">41,9</t>
  </si>
  <si>
    <t xml:space="preserve">RAL 6002</t>
  </si>
  <si>
    <t xml:space="preserve">Leaf green</t>
  </si>
  <si>
    <t xml:space="preserve">137,8</t>
  </si>
  <si>
    <t xml:space="preserve">35,1</t>
  </si>
  <si>
    <t xml:space="preserve">33,4</t>
  </si>
  <si>
    <t xml:space="preserve">RAL 6003</t>
  </si>
  <si>
    <t xml:space="preserve">Olive green</t>
  </si>
  <si>
    <t xml:space="preserve">112,6</t>
  </si>
  <si>
    <t xml:space="preserve">36,3</t>
  </si>
  <si>
    <t xml:space="preserve">12,8</t>
  </si>
  <si>
    <t xml:space="preserve">RAL 6004</t>
  </si>
  <si>
    <t xml:space="preserve">Blue green</t>
  </si>
  <si>
    <t xml:space="preserve">194,2</t>
  </si>
  <si>
    <t xml:space="preserve">27,6</t>
  </si>
  <si>
    <t xml:space="preserve">18,0</t>
  </si>
  <si>
    <t xml:space="preserve">RAL 6005</t>
  </si>
  <si>
    <t xml:space="preserve">Moss green</t>
  </si>
  <si>
    <t xml:space="preserve">169,2</t>
  </si>
  <si>
    <t xml:space="preserve">25,7</t>
  </si>
  <si>
    <t xml:space="preserve">19,7</t>
  </si>
  <si>
    <t xml:space="preserve">RAL 6006</t>
  </si>
  <si>
    <t xml:space="preserve">Grey olive</t>
  </si>
  <si>
    <t xml:space="preserve">106,2</t>
  </si>
  <si>
    <t xml:space="preserve"> 6,0</t>
  </si>
  <si>
    <t xml:space="preserve">RAL 6007</t>
  </si>
  <si>
    <t xml:space="preserve">Bottle green</t>
  </si>
  <si>
    <t xml:space="preserve">128,1</t>
  </si>
  <si>
    <t xml:space="preserve">22,4</t>
  </si>
  <si>
    <t xml:space="preserve"> 9,9</t>
  </si>
  <si>
    <t xml:space="preserve">RAL 6008</t>
  </si>
  <si>
    <t xml:space="preserve">Brown green</t>
  </si>
  <si>
    <t xml:space="preserve"> 95,8</t>
  </si>
  <si>
    <t xml:space="preserve">17,5</t>
  </si>
  <si>
    <t xml:space="preserve">10,7</t>
  </si>
  <si>
    <t xml:space="preserve">RAL 6009</t>
  </si>
  <si>
    <t xml:space="preserve">Fir green</t>
  </si>
  <si>
    <t xml:space="preserve">156,1</t>
  </si>
  <si>
    <t xml:space="preserve"> 8,4</t>
  </si>
  <si>
    <t xml:space="preserve">RAL 6010</t>
  </si>
  <si>
    <t xml:space="preserve">Grass green</t>
  </si>
  <si>
    <t xml:space="preserve">131,5</t>
  </si>
  <si>
    <t xml:space="preserve">43,0</t>
  </si>
  <si>
    <t xml:space="preserve">RAL 6011</t>
  </si>
  <si>
    <t xml:space="preserve">Reseda green</t>
  </si>
  <si>
    <t xml:space="preserve">127,9</t>
  </si>
  <si>
    <t xml:space="preserve">50,8</t>
  </si>
  <si>
    <t xml:space="preserve">20,1</t>
  </si>
  <si>
    <t xml:space="preserve">RAL 6012</t>
  </si>
  <si>
    <t xml:space="preserve">Black green</t>
  </si>
  <si>
    <t xml:space="preserve">185,6</t>
  </si>
  <si>
    <t xml:space="preserve">27,1</t>
  </si>
  <si>
    <t xml:space="preserve"> 5,7</t>
  </si>
  <si>
    <t xml:space="preserve">RAL 6013</t>
  </si>
  <si>
    <t xml:space="preserve">Reed green</t>
  </si>
  <si>
    <t xml:space="preserve"> 97,8</t>
  </si>
  <si>
    <t xml:space="preserve">50,4</t>
  </si>
  <si>
    <t xml:space="preserve">15,5</t>
  </si>
  <si>
    <t xml:space="preserve">RAL 6014</t>
  </si>
  <si>
    <t xml:space="preserve">Yellow olive</t>
  </si>
  <si>
    <t xml:space="preserve"> 87,4</t>
  </si>
  <si>
    <t xml:space="preserve">30,4</t>
  </si>
  <si>
    <t xml:space="preserve"> 6,9</t>
  </si>
  <si>
    <t xml:space="preserve">RAL 6015</t>
  </si>
  <si>
    <t xml:space="preserve">Black olive</t>
  </si>
  <si>
    <t xml:space="preserve">119,9</t>
  </si>
  <si>
    <t xml:space="preserve"> 3,8</t>
  </si>
  <si>
    <t xml:space="preserve">RAL 6016</t>
  </si>
  <si>
    <t xml:space="preserve">Turquoise green</t>
  </si>
  <si>
    <t xml:space="preserve">169,3</t>
  </si>
  <si>
    <t xml:space="preserve">40,0</t>
  </si>
  <si>
    <t xml:space="preserve">37,4</t>
  </si>
  <si>
    <t xml:space="preserve">RAL 6017</t>
  </si>
  <si>
    <t xml:space="preserve">May green</t>
  </si>
  <si>
    <t xml:space="preserve">131,2</t>
  </si>
  <si>
    <t xml:space="preserve">50,7</t>
  </si>
  <si>
    <t xml:space="preserve">RAL 6018</t>
  </si>
  <si>
    <t xml:space="preserve">Yellow green</t>
  </si>
  <si>
    <t xml:space="preserve">130,6</t>
  </si>
  <si>
    <t xml:space="preserve">RAL 6019</t>
  </si>
  <si>
    <t xml:space="preserve">Pastel green</t>
  </si>
  <si>
    <t xml:space="preserve">RAL 6020</t>
  </si>
  <si>
    <t xml:space="preserve">Chrome green</t>
  </si>
  <si>
    <t xml:space="preserve">29,7</t>
  </si>
  <si>
    <t xml:space="preserve">11,1</t>
  </si>
  <si>
    <t xml:space="preserve">RAL 6021</t>
  </si>
  <si>
    <t xml:space="preserve">Pale green</t>
  </si>
  <si>
    <t xml:space="preserve">128,3</t>
  </si>
  <si>
    <t xml:space="preserve">62,3</t>
  </si>
  <si>
    <t xml:space="preserve">18,5</t>
  </si>
  <si>
    <t xml:space="preserve">RAL 6022</t>
  </si>
  <si>
    <t xml:space="preserve">Olive drab</t>
  </si>
  <si>
    <t xml:space="preserve"> 86,0</t>
  </si>
  <si>
    <t xml:space="preserve"> 7,1</t>
  </si>
  <si>
    <t xml:space="preserve">RAL 6024</t>
  </si>
  <si>
    <t xml:space="preserve">Traffic green</t>
  </si>
  <si>
    <t xml:space="preserve">158,2</t>
  </si>
  <si>
    <t xml:space="preserve">48,6</t>
  </si>
  <si>
    <t xml:space="preserve">RAL 6025</t>
  </si>
  <si>
    <t xml:space="preserve">Fern green</t>
  </si>
  <si>
    <t xml:space="preserve">121,1</t>
  </si>
  <si>
    <t xml:space="preserve">27,3</t>
  </si>
  <si>
    <t xml:space="preserve">RAL 6026</t>
  </si>
  <si>
    <t xml:space="preserve">Opal green</t>
  </si>
  <si>
    <t xml:space="preserve">179,8</t>
  </si>
  <si>
    <t xml:space="preserve">34,6</t>
  </si>
  <si>
    <t xml:space="preserve">RAL 6027</t>
  </si>
  <si>
    <t xml:space="preserve">Light green</t>
  </si>
  <si>
    <t xml:space="preserve">192,6</t>
  </si>
  <si>
    <t xml:space="preserve">RAL 6028</t>
  </si>
  <si>
    <t xml:space="preserve">Pine green</t>
  </si>
  <si>
    <t xml:space="preserve">163,1</t>
  </si>
  <si>
    <t xml:space="preserve">34,5</t>
  </si>
  <si>
    <t xml:space="preserve">RAL 6029</t>
  </si>
  <si>
    <t xml:space="preserve">Mint green</t>
  </si>
  <si>
    <t xml:space="preserve">RAL 6032</t>
  </si>
  <si>
    <t xml:space="preserve">Signal green</t>
  </si>
  <si>
    <t xml:space="preserve">156,3</t>
  </si>
  <si>
    <t xml:space="preserve">46,4</t>
  </si>
  <si>
    <t xml:space="preserve">45,1</t>
  </si>
  <si>
    <t xml:space="preserve">RAL 6033</t>
  </si>
  <si>
    <t xml:space="preserve">Mint turquoise</t>
  </si>
  <si>
    <t xml:space="preserve">187,5</t>
  </si>
  <si>
    <t xml:space="preserve">21,8</t>
  </si>
  <si>
    <t xml:space="preserve">RAL 6034</t>
  </si>
  <si>
    <t xml:space="preserve">Pastel turquoise</t>
  </si>
  <si>
    <t xml:space="preserve">199,9</t>
  </si>
  <si>
    <t xml:space="preserve">68,3</t>
  </si>
  <si>
    <t xml:space="preserve">17,2</t>
  </si>
  <si>
    <t xml:space="preserve">RAL 6035</t>
  </si>
  <si>
    <t xml:space="preserve">Pearl green</t>
  </si>
  <si>
    <t xml:space="preserve">RAL 6036</t>
  </si>
  <si>
    <t xml:space="preserve">Pearl opal green</t>
  </si>
  <si>
    <t xml:space="preserve">RAL 7000</t>
  </si>
  <si>
    <t xml:space="preserve">Squirrel grey</t>
  </si>
  <si>
    <t xml:space="preserve">236,1</t>
  </si>
  <si>
    <t xml:space="preserve"> 6,1</t>
  </si>
  <si>
    <t xml:space="preserve">RAL 7001</t>
  </si>
  <si>
    <t xml:space="preserve">Silver grey</t>
  </si>
  <si>
    <t xml:space="preserve">241,4</t>
  </si>
  <si>
    <t xml:space="preserve"> 5,0</t>
  </si>
  <si>
    <t xml:space="preserve">RAL 7002</t>
  </si>
  <si>
    <t xml:space="preserve">Olive grey</t>
  </si>
  <si>
    <t xml:space="preserve"> 90,9</t>
  </si>
  <si>
    <t xml:space="preserve">52,6</t>
  </si>
  <si>
    <t xml:space="preserve">11,4</t>
  </si>
  <si>
    <t xml:space="preserve">RAL 7003</t>
  </si>
  <si>
    <t xml:space="preserve">Moss grey</t>
  </si>
  <si>
    <t xml:space="preserve">100,3</t>
  </si>
  <si>
    <t xml:space="preserve"> 7,3</t>
  </si>
  <si>
    <t xml:space="preserve">RAL 7004</t>
  </si>
  <si>
    <t xml:space="preserve">Signal grey</t>
  </si>
  <si>
    <t xml:space="preserve">273,7</t>
  </si>
  <si>
    <t xml:space="preserve"> 1,0</t>
  </si>
  <si>
    <t xml:space="preserve">RAL 7005</t>
  </si>
  <si>
    <t xml:space="preserve">Mouse grey</t>
  </si>
  <si>
    <t xml:space="preserve">161,0</t>
  </si>
  <si>
    <t xml:space="preserve">47,5</t>
  </si>
  <si>
    <t xml:space="preserve"> 2,0</t>
  </si>
  <si>
    <t xml:space="preserve">RAL 7006</t>
  </si>
  <si>
    <t xml:space="preserve">Beige grey</t>
  </si>
  <si>
    <t xml:space="preserve"> 74,7</t>
  </si>
  <si>
    <t xml:space="preserve">RAL 7008</t>
  </si>
  <si>
    <t xml:space="preserve">Khaki grey</t>
  </si>
  <si>
    <t xml:space="preserve"> 80,1</t>
  </si>
  <si>
    <t xml:space="preserve">20,5</t>
  </si>
  <si>
    <t xml:space="preserve">RAL 7009</t>
  </si>
  <si>
    <t xml:space="preserve">Green grey</t>
  </si>
  <si>
    <t xml:space="preserve">124,6</t>
  </si>
  <si>
    <t xml:space="preserve">39,2</t>
  </si>
  <si>
    <t xml:space="preserve"> 5,3</t>
  </si>
  <si>
    <t xml:space="preserve">RAL 7010</t>
  </si>
  <si>
    <t xml:space="preserve">Tarpaulin grey</t>
  </si>
  <si>
    <t xml:space="preserve">139,7</t>
  </si>
  <si>
    <t xml:space="preserve">39,6</t>
  </si>
  <si>
    <t xml:space="preserve"> 3,3</t>
  </si>
  <si>
    <t xml:space="preserve">RAL 7011</t>
  </si>
  <si>
    <t xml:space="preserve">Iron grey</t>
  </si>
  <si>
    <t xml:space="preserve">236,7</t>
  </si>
  <si>
    <t xml:space="preserve"> 3,9</t>
  </si>
  <si>
    <t xml:space="preserve">RAL 7012</t>
  </si>
  <si>
    <t xml:space="preserve">Basalt grey</t>
  </si>
  <si>
    <t xml:space="preserve">221,9</t>
  </si>
  <si>
    <t xml:space="preserve"> 2,9</t>
  </si>
  <si>
    <t xml:space="preserve">RAL 7013</t>
  </si>
  <si>
    <t xml:space="preserve">Brown grey</t>
  </si>
  <si>
    <t xml:space="preserve">RAL 7015</t>
  </si>
  <si>
    <t xml:space="preserve">Slate grey</t>
  </si>
  <si>
    <t xml:space="preserve">263,1</t>
  </si>
  <si>
    <t xml:space="preserve"> 4,3</t>
  </si>
  <si>
    <t xml:space="preserve">RAL 7016</t>
  </si>
  <si>
    <t xml:space="preserve">Anthracite grey</t>
  </si>
  <si>
    <t xml:space="preserve">242,4</t>
  </si>
  <si>
    <t xml:space="preserve">RAL 7021</t>
  </si>
  <si>
    <t xml:space="preserve">Black grey</t>
  </si>
  <si>
    <t xml:space="preserve">23,6</t>
  </si>
  <si>
    <t xml:space="preserve"> 2,5</t>
  </si>
  <si>
    <t xml:space="preserve">RAL 7022</t>
  </si>
  <si>
    <t xml:space="preserve">Umbra grey</t>
  </si>
  <si>
    <t xml:space="preserve"> 95,4</t>
  </si>
  <si>
    <t xml:space="preserve"> 2,8</t>
  </si>
  <si>
    <t xml:space="preserve">RAL 7023</t>
  </si>
  <si>
    <t xml:space="preserve">Concrete grey</t>
  </si>
  <si>
    <t xml:space="preserve">111,0</t>
  </si>
  <si>
    <t xml:space="preserve">54,3</t>
  </si>
  <si>
    <t xml:space="preserve"> 4,8</t>
  </si>
  <si>
    <t xml:space="preserve">RAL 7024</t>
  </si>
  <si>
    <t xml:space="preserve">Graphite grey</t>
  </si>
  <si>
    <t xml:space="preserve">264,8</t>
  </si>
  <si>
    <t xml:space="preserve">33,2</t>
  </si>
  <si>
    <t xml:space="preserve"> 4,0</t>
  </si>
  <si>
    <t xml:space="preserve">RAL 7026</t>
  </si>
  <si>
    <t xml:space="preserve">Granite grey</t>
  </si>
  <si>
    <t xml:space="preserve">219,7</t>
  </si>
  <si>
    <t xml:space="preserve"> 5,1</t>
  </si>
  <si>
    <t xml:space="preserve">RAL 7030</t>
  </si>
  <si>
    <t xml:space="preserve">Stone grey</t>
  </si>
  <si>
    <t xml:space="preserve"> 94,8</t>
  </si>
  <si>
    <t xml:space="preserve">59,6</t>
  </si>
  <si>
    <t xml:space="preserve"> 4,6</t>
  </si>
  <si>
    <t xml:space="preserve">RAL 7031</t>
  </si>
  <si>
    <t xml:space="preserve">Blue grey</t>
  </si>
  <si>
    <t xml:space="preserve">233,6</t>
  </si>
  <si>
    <t xml:space="preserve">45,5</t>
  </si>
  <si>
    <t xml:space="preserve">RAL 7032</t>
  </si>
  <si>
    <t xml:space="preserve">Pebble grey</t>
  </si>
  <si>
    <t xml:space="preserve"> 97,0</t>
  </si>
  <si>
    <t xml:space="preserve">72,9</t>
  </si>
  <si>
    <t xml:space="preserve"> 8,2</t>
  </si>
  <si>
    <t xml:space="preserve">RAL 7033</t>
  </si>
  <si>
    <t xml:space="preserve">Cement grey</t>
  </si>
  <si>
    <t xml:space="preserve">119,0</t>
  </si>
  <si>
    <t xml:space="preserve"> 7,6</t>
  </si>
  <si>
    <t xml:space="preserve">RAL 7034</t>
  </si>
  <si>
    <t xml:space="preserve">Yellow grey</t>
  </si>
  <si>
    <t xml:space="preserve">13,3</t>
  </si>
  <si>
    <t xml:space="preserve">RAL 7035</t>
  </si>
  <si>
    <t xml:space="preserve">Light grey</t>
  </si>
  <si>
    <t xml:space="preserve">158,9</t>
  </si>
  <si>
    <t xml:space="preserve">80,5</t>
  </si>
  <si>
    <t xml:space="preserve"> 1,5</t>
  </si>
  <si>
    <t xml:space="preserve">RAL 7036</t>
  </si>
  <si>
    <t xml:space="preserve">Platinum grey</t>
  </si>
  <si>
    <t xml:space="preserve"> 24,5</t>
  </si>
  <si>
    <t xml:space="preserve">62,1</t>
  </si>
  <si>
    <t xml:space="preserve"> 1,3</t>
  </si>
  <si>
    <t xml:space="preserve">RAL 7037</t>
  </si>
  <si>
    <t xml:space="preserve">Dusty grey</t>
  </si>
  <si>
    <t xml:space="preserve">181,6</t>
  </si>
  <si>
    <t xml:space="preserve"> 0,6</t>
  </si>
  <si>
    <t xml:space="preserve">RAL 7038</t>
  </si>
  <si>
    <t xml:space="preserve">Agate grey</t>
  </si>
  <si>
    <t xml:space="preserve">121,3</t>
  </si>
  <si>
    <t xml:space="preserve"> 3,2</t>
  </si>
  <si>
    <t xml:space="preserve">RAL 7039</t>
  </si>
  <si>
    <t xml:space="preserve">Quartz grey</t>
  </si>
  <si>
    <t xml:space="preserve"> 89,2</t>
  </si>
  <si>
    <t xml:space="preserve">44,3</t>
  </si>
  <si>
    <t xml:space="preserve"> 4,2</t>
  </si>
  <si>
    <t xml:space="preserve">RAL 7040</t>
  </si>
  <si>
    <t xml:space="preserve">Window grey</t>
  </si>
  <si>
    <t xml:space="preserve">246,7</t>
  </si>
  <si>
    <t xml:space="preserve">65,8</t>
  </si>
  <si>
    <t xml:space="preserve"> 3,5</t>
  </si>
  <si>
    <t xml:space="preserve">RAL 7042</t>
  </si>
  <si>
    <t xml:space="preserve">Traffic grey A</t>
  </si>
  <si>
    <t xml:space="preserve">198,1</t>
  </si>
  <si>
    <t xml:space="preserve">61,6</t>
  </si>
  <si>
    <t xml:space="preserve"> 1,8</t>
  </si>
  <si>
    <t xml:space="preserve">RAL 7043</t>
  </si>
  <si>
    <t xml:space="preserve">Traffic grey B</t>
  </si>
  <si>
    <t xml:space="preserve">180,7</t>
  </si>
  <si>
    <t xml:space="preserve"> 1,7</t>
  </si>
  <si>
    <t xml:space="preserve">RAL 7044</t>
  </si>
  <si>
    <t xml:space="preserve">Silk grey</t>
  </si>
  <si>
    <t xml:space="preserve"> 92,0</t>
  </si>
  <si>
    <t xml:space="preserve">74,3</t>
  </si>
  <si>
    <t xml:space="preserve">RAL 7045</t>
  </si>
  <si>
    <t xml:space="preserve">Telegrey 1</t>
  </si>
  <si>
    <t xml:space="preserve">237,2</t>
  </si>
  <si>
    <t xml:space="preserve">61,3</t>
  </si>
  <si>
    <t xml:space="preserve"> 2,6</t>
  </si>
  <si>
    <t xml:space="preserve">RAL 7046</t>
  </si>
  <si>
    <t xml:space="preserve">Telegrey 2</t>
  </si>
  <si>
    <t xml:space="preserve">241,7</t>
  </si>
  <si>
    <t xml:space="preserve">56,1</t>
  </si>
  <si>
    <t xml:space="preserve">RAL 7047</t>
  </si>
  <si>
    <t xml:space="preserve">Telegrey 4</t>
  </si>
  <si>
    <t xml:space="preserve">200,8</t>
  </si>
  <si>
    <t xml:space="preserve">80,6</t>
  </si>
  <si>
    <t xml:space="preserve"> 0,3</t>
  </si>
  <si>
    <t xml:space="preserve">RAL 7048</t>
  </si>
  <si>
    <t xml:space="preserve">Pearl mouse grey</t>
  </si>
  <si>
    <t xml:space="preserve">RAL 8000</t>
  </si>
  <si>
    <t xml:space="preserve">Green brown</t>
  </si>
  <si>
    <t xml:space="preserve"> 75,6</t>
  </si>
  <si>
    <t xml:space="preserve">48,2</t>
  </si>
  <si>
    <t xml:space="preserve">RAL 8001</t>
  </si>
  <si>
    <t xml:space="preserve">Ochre brown</t>
  </si>
  <si>
    <t xml:space="preserve"> 63,7</t>
  </si>
  <si>
    <t xml:space="preserve">48,7</t>
  </si>
  <si>
    <t xml:space="preserve">40,1</t>
  </si>
  <si>
    <t xml:space="preserve">RAL 8002</t>
  </si>
  <si>
    <t xml:space="preserve">Signal brown</t>
  </si>
  <si>
    <t xml:space="preserve"> 43,9</t>
  </si>
  <si>
    <t xml:space="preserve">39,0</t>
  </si>
  <si>
    <t xml:space="preserve">RAL 8003</t>
  </si>
  <si>
    <t xml:space="preserve">Clay brown</t>
  </si>
  <si>
    <t xml:space="preserve"> 56,3</t>
  </si>
  <si>
    <t xml:space="preserve">RAL 8004</t>
  </si>
  <si>
    <t xml:space="preserve">Copper brown</t>
  </si>
  <si>
    <t xml:space="preserve"> 44,0</t>
  </si>
  <si>
    <t xml:space="preserve">RAL 8007</t>
  </si>
  <si>
    <t xml:space="preserve">Fawn brown</t>
  </si>
  <si>
    <t xml:space="preserve"> 56,2</t>
  </si>
  <si>
    <t xml:space="preserve">35,7</t>
  </si>
  <si>
    <t xml:space="preserve">25,3</t>
  </si>
  <si>
    <t xml:space="preserve">RAL 8008</t>
  </si>
  <si>
    <t xml:space="preserve">Olive brown</t>
  </si>
  <si>
    <t xml:space="preserve"> 64,4</t>
  </si>
  <si>
    <t xml:space="preserve">37,3</t>
  </si>
  <si>
    <t xml:space="preserve">RAL 8011</t>
  </si>
  <si>
    <t xml:space="preserve">Nut brown</t>
  </si>
  <si>
    <t xml:space="preserve"> 52,3</t>
  </si>
  <si>
    <t xml:space="preserve">RAL 8012</t>
  </si>
  <si>
    <t xml:space="preserve">Red brown</t>
  </si>
  <si>
    <t xml:space="preserve"> 35,5</t>
  </si>
  <si>
    <t xml:space="preserve">RAL 8014</t>
  </si>
  <si>
    <t xml:space="preserve">Sepia brown</t>
  </si>
  <si>
    <t xml:space="preserve"> 61,2</t>
  </si>
  <si>
    <t xml:space="preserve">25,2</t>
  </si>
  <si>
    <t xml:space="preserve">13,0</t>
  </si>
  <si>
    <t xml:space="preserve">RAL 8015</t>
  </si>
  <si>
    <t xml:space="preserve">Chestnut brown</t>
  </si>
  <si>
    <t xml:space="preserve"> 32,6</t>
  </si>
  <si>
    <t xml:space="preserve">19,9</t>
  </si>
  <si>
    <t xml:space="preserve">RAL 8016</t>
  </si>
  <si>
    <t xml:space="preserve">Mahogany brown</t>
  </si>
  <si>
    <t xml:space="preserve"> 40,0</t>
  </si>
  <si>
    <t xml:space="preserve">25,1</t>
  </si>
  <si>
    <t xml:space="preserve">15,9</t>
  </si>
  <si>
    <t xml:space="preserve">RAL 8017</t>
  </si>
  <si>
    <t xml:space="preserve">Chocolate brown</t>
  </si>
  <si>
    <t xml:space="preserve"> 39,6</t>
  </si>
  <si>
    <t xml:space="preserve">22,2</t>
  </si>
  <si>
    <t xml:space="preserve">11,2</t>
  </si>
  <si>
    <t xml:space="preserve">RAL 8019</t>
  </si>
  <si>
    <t xml:space="preserve">Grey brown</t>
  </si>
  <si>
    <t xml:space="preserve"> 26,4</t>
  </si>
  <si>
    <t xml:space="preserve">28,7</t>
  </si>
  <si>
    <t xml:space="preserve">RAL 8022</t>
  </si>
  <si>
    <t xml:space="preserve">Black brown</t>
  </si>
  <si>
    <t xml:space="preserve"> 31,5</t>
  </si>
  <si>
    <t xml:space="preserve">10,5</t>
  </si>
  <si>
    <t xml:space="preserve"> 2,3</t>
  </si>
  <si>
    <t xml:space="preserve">RAL 8023</t>
  </si>
  <si>
    <t xml:space="preserve">Orange brown</t>
  </si>
  <si>
    <t xml:space="preserve"> 52,9</t>
  </si>
  <si>
    <t xml:space="preserve">RAL 8024</t>
  </si>
  <si>
    <t xml:space="preserve">Beige brown</t>
  </si>
  <si>
    <t xml:space="preserve"> 55,8</t>
  </si>
  <si>
    <t xml:space="preserve">39,7</t>
  </si>
  <si>
    <t xml:space="preserve">RAL 8025</t>
  </si>
  <si>
    <t xml:space="preserve">Pale brown</t>
  </si>
  <si>
    <t xml:space="preserve">42,6</t>
  </si>
  <si>
    <t xml:space="preserve">15,1</t>
  </si>
  <si>
    <t xml:space="preserve">RAL 8028</t>
  </si>
  <si>
    <t xml:space="preserve">Terra brown</t>
  </si>
  <si>
    <t xml:space="preserve"> 59,0</t>
  </si>
  <si>
    <t xml:space="preserve">13,4</t>
  </si>
  <si>
    <t xml:space="preserve">RAL 8029</t>
  </si>
  <si>
    <t xml:space="preserve">Pearl copper</t>
  </si>
  <si>
    <t xml:space="preserve">RAL 9001</t>
  </si>
  <si>
    <t xml:space="preserve">Cream</t>
  </si>
  <si>
    <t xml:space="preserve"> 84,8</t>
  </si>
  <si>
    <t xml:space="preserve">90,0</t>
  </si>
  <si>
    <t xml:space="preserve"> 6,5</t>
  </si>
  <si>
    <t xml:space="preserve">RAL 9002</t>
  </si>
  <si>
    <t xml:space="preserve">Grey white</t>
  </si>
  <si>
    <t xml:space="preserve">103,8</t>
  </si>
  <si>
    <t xml:space="preserve">85,4</t>
  </si>
  <si>
    <t xml:space="preserve">RAL 9003</t>
  </si>
  <si>
    <t xml:space="preserve">Signal white</t>
  </si>
  <si>
    <t xml:space="preserve">161,5</t>
  </si>
  <si>
    <t xml:space="preserve">93,6</t>
  </si>
  <si>
    <t xml:space="preserve"> 0,5</t>
  </si>
  <si>
    <t xml:space="preserve">RAL 9004</t>
  </si>
  <si>
    <t xml:space="preserve">Signal black</t>
  </si>
  <si>
    <t xml:space="preserve">324,1</t>
  </si>
  <si>
    <t xml:space="preserve">10,0</t>
  </si>
  <si>
    <t xml:space="preserve">RAL 9005</t>
  </si>
  <si>
    <t xml:space="preserve">Jet black</t>
  </si>
  <si>
    <t xml:space="preserve"> 4,7</t>
  </si>
  <si>
    <t xml:space="preserve">RAL 9006</t>
  </si>
  <si>
    <t xml:space="preserve">White aluminium</t>
  </si>
  <si>
    <t xml:space="preserve">RAL 9007</t>
  </si>
  <si>
    <t xml:space="preserve">Grey aluminium</t>
  </si>
  <si>
    <t xml:space="preserve">RAL 9010</t>
  </si>
  <si>
    <t xml:space="preserve">Pure white</t>
  </si>
  <si>
    <t xml:space="preserve"> 96,8</t>
  </si>
  <si>
    <t xml:space="preserve">94,1</t>
  </si>
  <si>
    <t xml:space="preserve">RAL 9011</t>
  </si>
  <si>
    <t xml:space="preserve">Graphite black</t>
  </si>
  <si>
    <t xml:space="preserve">259,9</t>
  </si>
  <si>
    <t xml:space="preserve"> 1,4</t>
  </si>
  <si>
    <t xml:space="preserve">RAL 9016</t>
  </si>
  <si>
    <t xml:space="preserve">Traffic white</t>
  </si>
  <si>
    <t xml:space="preserve">110,7</t>
  </si>
  <si>
    <t xml:space="preserve">93,3</t>
  </si>
  <si>
    <t xml:space="preserve"> 1,9</t>
  </si>
  <si>
    <t xml:space="preserve">RAL 9017</t>
  </si>
  <si>
    <t xml:space="preserve">Traffic black</t>
  </si>
  <si>
    <t xml:space="preserve"> 27,9</t>
  </si>
  <si>
    <t xml:space="preserve">RAL 9018</t>
  </si>
  <si>
    <t xml:space="preserve">Papyrus white</t>
  </si>
  <si>
    <t xml:space="preserve">140,7</t>
  </si>
  <si>
    <t xml:space="preserve">RAL 9022</t>
  </si>
  <si>
    <t xml:space="preserve">Pearl light grey</t>
  </si>
  <si>
    <t xml:space="preserve">RAL 9023</t>
  </si>
  <si>
    <t xml:space="preserve">Pearl dark grey</t>
  </si>
  <si>
    <t xml:space="preserve">RAL Design Colour Numbers</t>
  </si>
  <si>
    <t xml:space="preserve">010 90 05</t>
  </si>
  <si>
    <t xml:space="preserve">010 80 10</t>
  </si>
  <si>
    <t xml:space="preserve">010 80 15</t>
  </si>
  <si>
    <t xml:space="preserve">010 80 20</t>
  </si>
  <si>
    <t xml:space="preserve">010 70 10</t>
  </si>
  <si>
    <t xml:space="preserve">010 70 15</t>
  </si>
  <si>
    <t xml:space="preserve">010 70 20</t>
  </si>
  <si>
    <t xml:space="preserve">010 70 25</t>
  </si>
  <si>
    <t xml:space="preserve">010 70 30</t>
  </si>
  <si>
    <t xml:space="preserve">010 70 35</t>
  </si>
  <si>
    <t xml:space="preserve">010 60 10</t>
  </si>
  <si>
    <t xml:space="preserve">010 60 15</t>
  </si>
  <si>
    <t xml:space="preserve">010 60 20</t>
  </si>
  <si>
    <t xml:space="preserve">010 60 25</t>
  </si>
  <si>
    <t xml:space="preserve">010 60 30</t>
  </si>
  <si>
    <t xml:space="preserve">010 60 35</t>
  </si>
  <si>
    <t xml:space="preserve">010 60 40</t>
  </si>
  <si>
    <t xml:space="preserve">010 60 45</t>
  </si>
  <si>
    <t xml:space="preserve">010 50 10</t>
  </si>
  <si>
    <t xml:space="preserve">010 50 15</t>
  </si>
  <si>
    <t xml:space="preserve">010 50 20</t>
  </si>
  <si>
    <t xml:space="preserve">010 50 25</t>
  </si>
  <si>
    <t xml:space="preserve">010 50 30</t>
  </si>
  <si>
    <t xml:space="preserve">010 50 35</t>
  </si>
  <si>
    <t xml:space="preserve">010 50 40</t>
  </si>
  <si>
    <t xml:space="preserve">010 50 45</t>
  </si>
  <si>
    <t xml:space="preserve">010 50 50</t>
  </si>
  <si>
    <t xml:space="preserve">010 40 10</t>
  </si>
  <si>
    <t xml:space="preserve">010 40 15</t>
  </si>
  <si>
    <t xml:space="preserve">010 40 20</t>
  </si>
  <si>
    <t xml:space="preserve">010 40 25</t>
  </si>
  <si>
    <t xml:space="preserve">010 40 30</t>
  </si>
  <si>
    <t xml:space="preserve">010 40 35</t>
  </si>
  <si>
    <t xml:space="preserve">010 40 40</t>
  </si>
  <si>
    <t xml:space="preserve">010 40 45</t>
  </si>
  <si>
    <t xml:space="preserve">010 40 50</t>
  </si>
  <si>
    <t xml:space="preserve">010 40 53</t>
  </si>
  <si>
    <t xml:space="preserve">010 30 10</t>
  </si>
  <si>
    <t xml:space="preserve">010 30 15</t>
  </si>
  <si>
    <t xml:space="preserve">010 30 20</t>
  </si>
  <si>
    <t xml:space="preserve">010 30 25</t>
  </si>
  <si>
    <t xml:space="preserve">010 30 30</t>
  </si>
  <si>
    <t xml:space="preserve">010 30 35</t>
  </si>
  <si>
    <t xml:space="preserve">010 30 40</t>
  </si>
  <si>
    <t xml:space="preserve">010 30 44</t>
  </si>
  <si>
    <t xml:space="preserve">010 20 10</t>
  </si>
  <si>
    <t xml:space="preserve">010 20 15</t>
  </si>
  <si>
    <t xml:space="preserve">010 20 20</t>
  </si>
  <si>
    <t xml:space="preserve">010 20 25</t>
  </si>
  <si>
    <t xml:space="preserve">020 90 05</t>
  </si>
  <si>
    <t xml:space="preserve">020 80 05</t>
  </si>
  <si>
    <t xml:space="preserve">020 80 10</t>
  </si>
  <si>
    <t xml:space="preserve">020 80 20</t>
  </si>
  <si>
    <t xml:space="preserve">020 70 05</t>
  </si>
  <si>
    <t xml:space="preserve">020 70 10</t>
  </si>
  <si>
    <t xml:space="preserve">020 70 20</t>
  </si>
  <si>
    <t xml:space="preserve">020 70 30</t>
  </si>
  <si>
    <t xml:space="preserve">020 60 05</t>
  </si>
  <si>
    <t xml:space="preserve">020 60 10</t>
  </si>
  <si>
    <t xml:space="preserve">020 60 20</t>
  </si>
  <si>
    <t xml:space="preserve">020 60 30</t>
  </si>
  <si>
    <t xml:space="preserve">020 60 40</t>
  </si>
  <si>
    <t xml:space="preserve">020 50 05</t>
  </si>
  <si>
    <t xml:space="preserve">020 50 10</t>
  </si>
  <si>
    <t xml:space="preserve">020 50 20</t>
  </si>
  <si>
    <t xml:space="preserve">020 50 30</t>
  </si>
  <si>
    <t xml:space="preserve">020 50 40</t>
  </si>
  <si>
    <t xml:space="preserve">020 50 50</t>
  </si>
  <si>
    <t xml:space="preserve">020 50 58</t>
  </si>
  <si>
    <t xml:space="preserve">020 40 05</t>
  </si>
  <si>
    <t xml:space="preserve">020 40 10</t>
  </si>
  <si>
    <t xml:space="preserve">020 40 20</t>
  </si>
  <si>
    <t xml:space="preserve">020 40 30</t>
  </si>
  <si>
    <t xml:space="preserve">020 40 40</t>
  </si>
  <si>
    <t xml:space="preserve">020 40 50</t>
  </si>
  <si>
    <t xml:space="preserve">020 30 05</t>
  </si>
  <si>
    <t xml:space="preserve">020 30 10</t>
  </si>
  <si>
    <t xml:space="preserve">020 30 20</t>
  </si>
  <si>
    <t xml:space="preserve">020 30 30</t>
  </si>
  <si>
    <t xml:space="preserve">020 30 40</t>
  </si>
  <si>
    <t xml:space="preserve">020 30 48</t>
  </si>
  <si>
    <t xml:space="preserve">020 20 05</t>
  </si>
  <si>
    <t xml:space="preserve">020 20 10</t>
  </si>
  <si>
    <t xml:space="preserve">020 20 20</t>
  </si>
  <si>
    <t xml:space="preserve">020 20 29</t>
  </si>
  <si>
    <t xml:space="preserve">030 90 10</t>
  </si>
  <si>
    <t xml:space="preserve">030 80 10</t>
  </si>
  <si>
    <t xml:space="preserve">030 80 20</t>
  </si>
  <si>
    <t xml:space="preserve">030 70 10</t>
  </si>
  <si>
    <t xml:space="preserve">030 70 20</t>
  </si>
  <si>
    <t xml:space="preserve">030 70 30</t>
  </si>
  <si>
    <t xml:space="preserve">030 70 40</t>
  </si>
  <si>
    <t xml:space="preserve">030 60 10</t>
  </si>
  <si>
    <t xml:space="preserve">030 60 20</t>
  </si>
  <si>
    <t xml:space="preserve">030 60 30</t>
  </si>
  <si>
    <t xml:space="preserve">030 60 40</t>
  </si>
  <si>
    <t xml:space="preserve">030 60 50</t>
  </si>
  <si>
    <t xml:space="preserve">030 50 10</t>
  </si>
  <si>
    <t xml:space="preserve">030 50 20</t>
  </si>
  <si>
    <t xml:space="preserve">030 50 30</t>
  </si>
  <si>
    <t xml:space="preserve">030 50 40</t>
  </si>
  <si>
    <t xml:space="preserve">030 50 50</t>
  </si>
  <si>
    <t xml:space="preserve">030 50 60</t>
  </si>
  <si>
    <t xml:space="preserve">030 40 10</t>
  </si>
  <si>
    <t xml:space="preserve">030 40 20</t>
  </si>
  <si>
    <t xml:space="preserve">030 40 30</t>
  </si>
  <si>
    <t xml:space="preserve">030 40 40</t>
  </si>
  <si>
    <t xml:space="preserve">030 40 50</t>
  </si>
  <si>
    <t xml:space="preserve">030 40 60</t>
  </si>
  <si>
    <t xml:space="preserve">030 30 10</t>
  </si>
  <si>
    <t xml:space="preserve">030 30 20</t>
  </si>
  <si>
    <t xml:space="preserve">030 30 30</t>
  </si>
  <si>
    <t xml:space="preserve">030 30 40</t>
  </si>
  <si>
    <t xml:space="preserve">030 30 45</t>
  </si>
  <si>
    <t xml:space="preserve">030 20 10</t>
  </si>
  <si>
    <t xml:space="preserve">040 90 05</t>
  </si>
  <si>
    <t xml:space="preserve">040 90 10</t>
  </si>
  <si>
    <t xml:space="preserve">040 80 05</t>
  </si>
  <si>
    <t xml:space="preserve">040 80 10</t>
  </si>
  <si>
    <t xml:space="preserve">040 80 20</t>
  </si>
  <si>
    <t xml:space="preserve">040 80 30</t>
  </si>
  <si>
    <t xml:space="preserve">040 70 05</t>
  </si>
  <si>
    <t xml:space="preserve">040 70 10</t>
  </si>
  <si>
    <t xml:space="preserve">040 70 20</t>
  </si>
  <si>
    <t xml:space="preserve">040 70 30</t>
  </si>
  <si>
    <t xml:space="preserve">040 70 40</t>
  </si>
  <si>
    <t xml:space="preserve">040 70 50</t>
  </si>
  <si>
    <t xml:space="preserve">040 60 05</t>
  </si>
  <si>
    <t xml:space="preserve">040 60 10</t>
  </si>
  <si>
    <t xml:space="preserve">040 60 20</t>
  </si>
  <si>
    <t xml:space="preserve">040 60 30</t>
  </si>
  <si>
    <t xml:space="preserve">040 60 40</t>
  </si>
  <si>
    <t xml:space="preserve">040 60 50</t>
  </si>
  <si>
    <t xml:space="preserve">040 60 60</t>
  </si>
  <si>
    <t xml:space="preserve">040 50 05</t>
  </si>
  <si>
    <t xml:space="preserve">040 50 10</t>
  </si>
  <si>
    <t xml:space="preserve">040 50 20</t>
  </si>
  <si>
    <t xml:space="preserve">040 50 30</t>
  </si>
  <si>
    <t xml:space="preserve">040 50 40</t>
  </si>
  <si>
    <t xml:space="preserve">040 50 50</t>
  </si>
  <si>
    <t xml:space="preserve">040 50 60</t>
  </si>
  <si>
    <t xml:space="preserve">040 50 70</t>
  </si>
  <si>
    <t xml:space="preserve">040 40 05</t>
  </si>
  <si>
    <t xml:space="preserve">040 40 10</t>
  </si>
  <si>
    <t xml:space="preserve">040 40 20</t>
  </si>
  <si>
    <t xml:space="preserve">040 40 30</t>
  </si>
  <si>
    <t xml:space="preserve">040 40 40</t>
  </si>
  <si>
    <t xml:space="preserve">040 40 50</t>
  </si>
  <si>
    <t xml:space="preserve">040 40 60</t>
  </si>
  <si>
    <t xml:space="preserve">040 40 67</t>
  </si>
  <si>
    <t xml:space="preserve">040 30 05</t>
  </si>
  <si>
    <t xml:space="preserve">040 30 10</t>
  </si>
  <si>
    <t xml:space="preserve">040 30 20</t>
  </si>
  <si>
    <t xml:space="preserve">040 30 30</t>
  </si>
  <si>
    <t xml:space="preserve">040 30 40</t>
  </si>
  <si>
    <t xml:space="preserve">040 20 05</t>
  </si>
  <si>
    <t xml:space="preserve">040 20 10</t>
  </si>
  <si>
    <t xml:space="preserve">040 20 19</t>
  </si>
  <si>
    <t xml:space="preserve">050 90 10</t>
  </si>
  <si>
    <t xml:space="preserve">050 80 10</t>
  </si>
  <si>
    <t xml:space="preserve">050 80 20</t>
  </si>
  <si>
    <t xml:space="preserve">050 80 30</t>
  </si>
  <si>
    <t xml:space="preserve">050 70 10</t>
  </si>
  <si>
    <t xml:space="preserve">050 70 20</t>
  </si>
  <si>
    <t xml:space="preserve">050 70 30</t>
  </si>
  <si>
    <t xml:space="preserve">050 70 40</t>
  </si>
  <si>
    <t xml:space="preserve">050 70 50</t>
  </si>
  <si>
    <t xml:space="preserve">050 70 60</t>
  </si>
  <si>
    <t xml:space="preserve">050 60 10</t>
  </si>
  <si>
    <t xml:space="preserve">050 60 20</t>
  </si>
  <si>
    <t xml:space="preserve">050 60 30</t>
  </si>
  <si>
    <t xml:space="preserve">050 60 40</t>
  </si>
  <si>
    <t xml:space="preserve">050 60 50</t>
  </si>
  <si>
    <t xml:space="preserve">050 60 60</t>
  </si>
  <si>
    <t xml:space="preserve">050 60 70</t>
  </si>
  <si>
    <t xml:space="preserve">050 60 80</t>
  </si>
  <si>
    <t xml:space="preserve">050 50 10</t>
  </si>
  <si>
    <t xml:space="preserve">050 50 20</t>
  </si>
  <si>
    <t xml:space="preserve">050 50 30</t>
  </si>
  <si>
    <t xml:space="preserve">050 50 40</t>
  </si>
  <si>
    <t xml:space="preserve">050 50 50</t>
  </si>
  <si>
    <t xml:space="preserve">050 50 60</t>
  </si>
  <si>
    <t xml:space="preserve">050 50 70</t>
  </si>
  <si>
    <t xml:space="preserve">050 50 78</t>
  </si>
  <si>
    <t xml:space="preserve">050 40 10</t>
  </si>
  <si>
    <t xml:space="preserve">050 40 20</t>
  </si>
  <si>
    <t xml:space="preserve">050 40 30</t>
  </si>
  <si>
    <t xml:space="preserve">050 40 40</t>
  </si>
  <si>
    <t xml:space="preserve">050 40 50</t>
  </si>
  <si>
    <t xml:space="preserve">050 30 10</t>
  </si>
  <si>
    <t xml:space="preserve">050 30 20</t>
  </si>
  <si>
    <t xml:space="preserve">050 30 30</t>
  </si>
  <si>
    <t xml:space="preserve">050 30 36</t>
  </si>
  <si>
    <t xml:space="preserve">050 20 10</t>
  </si>
  <si>
    <t xml:space="preserve">050 20 16</t>
  </si>
  <si>
    <t xml:space="preserve">060 90 05</t>
  </si>
  <si>
    <t xml:space="preserve">060 90 10</t>
  </si>
  <si>
    <t xml:space="preserve">060 90 15</t>
  </si>
  <si>
    <t xml:space="preserve">060 80 05</t>
  </si>
  <si>
    <t xml:space="preserve">060 80 10</t>
  </si>
  <si>
    <t xml:space="preserve">060 80 20</t>
  </si>
  <si>
    <t xml:space="preserve">060 80 30</t>
  </si>
  <si>
    <t xml:space="preserve">060 80 40</t>
  </si>
  <si>
    <t xml:space="preserve">060 70 05</t>
  </si>
  <si>
    <t xml:space="preserve">060 70 10</t>
  </si>
  <si>
    <t xml:space="preserve">060 70 20</t>
  </si>
  <si>
    <t xml:space="preserve">060 70 30</t>
  </si>
  <si>
    <t xml:space="preserve">060 70 40</t>
  </si>
  <si>
    <t xml:space="preserve">060 70 50</t>
  </si>
  <si>
    <t xml:space="preserve">060 70 60</t>
  </si>
  <si>
    <t xml:space="preserve">060 70 70</t>
  </si>
  <si>
    <t xml:space="preserve">060 60 05</t>
  </si>
  <si>
    <t xml:space="preserve">060 60 10</t>
  </si>
  <si>
    <t xml:space="preserve">060 60 20</t>
  </si>
  <si>
    <t xml:space="preserve">060 60 30</t>
  </si>
  <si>
    <t xml:space="preserve">060 60 40</t>
  </si>
  <si>
    <t xml:space="preserve">060 60 50</t>
  </si>
  <si>
    <t xml:space="preserve">060 60 60</t>
  </si>
  <si>
    <t xml:space="preserve">060 60 70</t>
  </si>
  <si>
    <t xml:space="preserve">060 60 80</t>
  </si>
  <si>
    <t xml:space="preserve">060 50 05</t>
  </si>
  <si>
    <t xml:space="preserve">060 50 10</t>
  </si>
  <si>
    <t xml:space="preserve">060 50 20</t>
  </si>
  <si>
    <t xml:space="preserve">060 50 30</t>
  </si>
  <si>
    <t xml:space="preserve">060 50 40</t>
  </si>
  <si>
    <t xml:space="preserve">060 50 50</t>
  </si>
  <si>
    <t xml:space="preserve">060 50 60</t>
  </si>
  <si>
    <t xml:space="preserve">060 50 70</t>
  </si>
  <si>
    <t xml:space="preserve">060 40 05</t>
  </si>
  <si>
    <t xml:space="preserve">060 40 10</t>
  </si>
  <si>
    <t xml:space="preserve">060 40 20</t>
  </si>
  <si>
    <t xml:space="preserve">060 40 30</t>
  </si>
  <si>
    <t xml:space="preserve">060 40 40</t>
  </si>
  <si>
    <t xml:space="preserve">060 30 05</t>
  </si>
  <si>
    <t xml:space="preserve">060 30 10</t>
  </si>
  <si>
    <t xml:space="preserve">060 30 20</t>
  </si>
  <si>
    <t xml:space="preserve">060 30 27</t>
  </si>
  <si>
    <t xml:space="preserve">060 20 05</t>
  </si>
  <si>
    <t xml:space="preserve">060 20 10</t>
  </si>
  <si>
    <t xml:space="preserve">070 90 10</t>
  </si>
  <si>
    <t xml:space="preserve">070 90 20</t>
  </si>
  <si>
    <t xml:space="preserve">070 80 10</t>
  </si>
  <si>
    <t xml:space="preserve">070 80 20</t>
  </si>
  <si>
    <t xml:space="preserve">070 80 30</t>
  </si>
  <si>
    <t xml:space="preserve">070 80 40</t>
  </si>
  <si>
    <t xml:space="preserve">070 80 50</t>
  </si>
  <si>
    <t xml:space="preserve">070 80 60</t>
  </si>
  <si>
    <t xml:space="preserve">070 70 10</t>
  </si>
  <si>
    <t xml:space="preserve">070 70 20</t>
  </si>
  <si>
    <t xml:space="preserve">070 70 30</t>
  </si>
  <si>
    <t xml:space="preserve">070 70 40</t>
  </si>
  <si>
    <t xml:space="preserve">070 70 50</t>
  </si>
  <si>
    <t xml:space="preserve">070 70 60</t>
  </si>
  <si>
    <t xml:space="preserve">070 70 70</t>
  </si>
  <si>
    <t xml:space="preserve">070 70 80</t>
  </si>
  <si>
    <t xml:space="preserve">070 60 10</t>
  </si>
  <si>
    <t xml:space="preserve">070 60 20</t>
  </si>
  <si>
    <t xml:space="preserve">070 60 30</t>
  </si>
  <si>
    <t xml:space="preserve">070 60 40</t>
  </si>
  <si>
    <t xml:space="preserve">070 60 50</t>
  </si>
  <si>
    <t xml:space="preserve">070 60 60</t>
  </si>
  <si>
    <t xml:space="preserve">070 60 70</t>
  </si>
  <si>
    <t xml:space="preserve">070 60 75</t>
  </si>
  <si>
    <t xml:space="preserve">070 50 10</t>
  </si>
  <si>
    <t xml:space="preserve">070 50 20</t>
  </si>
  <si>
    <t xml:space="preserve">070 50 30</t>
  </si>
  <si>
    <t xml:space="preserve">070 50 40</t>
  </si>
  <si>
    <t xml:space="preserve">070 50 50</t>
  </si>
  <si>
    <t xml:space="preserve">070 50 55</t>
  </si>
  <si>
    <t xml:space="preserve">070 40 10</t>
  </si>
  <si>
    <t xml:space="preserve">070 40 20</t>
  </si>
  <si>
    <t xml:space="preserve">070 40 30</t>
  </si>
  <si>
    <t xml:space="preserve">070 40 40</t>
  </si>
  <si>
    <t xml:space="preserve">070 30 10</t>
  </si>
  <si>
    <t xml:space="preserve">070 30 20</t>
  </si>
  <si>
    <t xml:space="preserve">070 20 10</t>
  </si>
  <si>
    <t xml:space="preserve">075 90 10</t>
  </si>
  <si>
    <t xml:space="preserve">075 90 20</t>
  </si>
  <si>
    <t xml:space="preserve">075 80 10</t>
  </si>
  <si>
    <t xml:space="preserve">075 80 20</t>
  </si>
  <si>
    <t xml:space="preserve">075 80 30</t>
  </si>
  <si>
    <t xml:space="preserve">075 80 40</t>
  </si>
  <si>
    <t xml:space="preserve">075 80 50</t>
  </si>
  <si>
    <t xml:space="preserve">075 80 60</t>
  </si>
  <si>
    <t xml:space="preserve">075 70 10</t>
  </si>
  <si>
    <t xml:space="preserve">075 70 20</t>
  </si>
  <si>
    <t xml:space="preserve">075 70 30</t>
  </si>
  <si>
    <t xml:space="preserve">075 70 40</t>
  </si>
  <si>
    <t xml:space="preserve">075 70 50</t>
  </si>
  <si>
    <t xml:space="preserve">075 70 60</t>
  </si>
  <si>
    <t xml:space="preserve">075 70 70</t>
  </si>
  <si>
    <t xml:space="preserve">075 70 80</t>
  </si>
  <si>
    <t xml:space="preserve">075 60 10</t>
  </si>
  <si>
    <t xml:space="preserve">075 60 20</t>
  </si>
  <si>
    <t xml:space="preserve">075 60 30</t>
  </si>
  <si>
    <t xml:space="preserve">075 60 40</t>
  </si>
  <si>
    <t xml:space="preserve">075 60 50</t>
  </si>
  <si>
    <t xml:space="preserve">075 60 60</t>
  </si>
  <si>
    <t xml:space="preserve">075 60 70</t>
  </si>
  <si>
    <t xml:space="preserve">075 50 10</t>
  </si>
  <si>
    <t xml:space="preserve">075 50 20</t>
  </si>
  <si>
    <t xml:space="preserve">075 50 30</t>
  </si>
  <si>
    <t xml:space="preserve">075 50 40</t>
  </si>
  <si>
    <t xml:space="preserve">075 50 50</t>
  </si>
  <si>
    <t xml:space="preserve">075 50 58</t>
  </si>
  <si>
    <t xml:space="preserve">075 40 10</t>
  </si>
  <si>
    <t xml:space="preserve">075 40 20</t>
  </si>
  <si>
    <t xml:space="preserve">075 40 30</t>
  </si>
  <si>
    <t xml:space="preserve">075 40 38</t>
  </si>
  <si>
    <t xml:space="preserve">075 30 10</t>
  </si>
  <si>
    <t xml:space="preserve">075 30 20</t>
  </si>
  <si>
    <t xml:space="preserve">075 20 10</t>
  </si>
  <si>
    <t xml:space="preserve">080 90 05</t>
  </si>
  <si>
    <t xml:space="preserve">080 90 10</t>
  </si>
  <si>
    <t xml:space="preserve">080 90 20</t>
  </si>
  <si>
    <t xml:space="preserve">080 90 30</t>
  </si>
  <si>
    <t xml:space="preserve">080 80 05</t>
  </si>
  <si>
    <t xml:space="preserve">080 80 10</t>
  </si>
  <si>
    <t xml:space="preserve">080 80 20</t>
  </si>
  <si>
    <t xml:space="preserve">080 80 30</t>
  </si>
  <si>
    <t xml:space="preserve">080 80 40</t>
  </si>
  <si>
    <t xml:space="preserve">080 80 50</t>
  </si>
  <si>
    <t xml:space="preserve">080 80 60</t>
  </si>
  <si>
    <t xml:space="preserve">080 80 70</t>
  </si>
  <si>
    <t xml:space="preserve">080 80 80</t>
  </si>
  <si>
    <t xml:space="preserve">080 80 90</t>
  </si>
  <si>
    <t xml:space="preserve">080 70 05</t>
  </si>
  <si>
    <t xml:space="preserve">080 70 10</t>
  </si>
  <si>
    <t xml:space="preserve">080 70 20</t>
  </si>
  <si>
    <t xml:space="preserve">080 70 30</t>
  </si>
  <si>
    <t xml:space="preserve">080 70 40</t>
  </si>
  <si>
    <t xml:space="preserve">080 70 50</t>
  </si>
  <si>
    <t xml:space="preserve">080 70 60</t>
  </si>
  <si>
    <t xml:space="preserve">080 70 70</t>
  </si>
  <si>
    <t xml:space="preserve">080 70 80</t>
  </si>
  <si>
    <t xml:space="preserve">080 70 88</t>
  </si>
  <si>
    <t xml:space="preserve">080 60 05</t>
  </si>
  <si>
    <t xml:space="preserve">080 60 10</t>
  </si>
  <si>
    <t xml:space="preserve">080 60 20</t>
  </si>
  <si>
    <t xml:space="preserve">080 60 30</t>
  </si>
  <si>
    <t xml:space="preserve">080 60 40</t>
  </si>
  <si>
    <t xml:space="preserve">080 60 50</t>
  </si>
  <si>
    <t xml:space="preserve">080 60 60</t>
  </si>
  <si>
    <t xml:space="preserve">080 60 70</t>
  </si>
  <si>
    <t xml:space="preserve">080 50 05</t>
  </si>
  <si>
    <t xml:space="preserve">080 50 10</t>
  </si>
  <si>
    <t xml:space="preserve">080 50 20</t>
  </si>
  <si>
    <t xml:space="preserve">080 50 30</t>
  </si>
  <si>
    <t xml:space="preserve">080 50 40</t>
  </si>
  <si>
    <t xml:space="preserve">080 50 50</t>
  </si>
  <si>
    <t xml:space="preserve">080 40 05</t>
  </si>
  <si>
    <t xml:space="preserve">080 40 10</t>
  </si>
  <si>
    <t xml:space="preserve">080 40 20</t>
  </si>
  <si>
    <t xml:space="preserve">080 40 30</t>
  </si>
  <si>
    <t xml:space="preserve">080 40 40</t>
  </si>
  <si>
    <t xml:space="preserve">080 30 05</t>
  </si>
  <si>
    <t xml:space="preserve">080 30 10</t>
  </si>
  <si>
    <t xml:space="preserve">080 30 20</t>
  </si>
  <si>
    <t xml:space="preserve">080 30 26</t>
  </si>
  <si>
    <t xml:space="preserve">080 20 05</t>
  </si>
  <si>
    <t xml:space="preserve">080 20 10</t>
  </si>
  <si>
    <t xml:space="preserve">085 90 10</t>
  </si>
  <si>
    <t xml:space="preserve">085 90 20</t>
  </si>
  <si>
    <t xml:space="preserve">085 90 30</t>
  </si>
  <si>
    <t xml:space="preserve">085 80 10</t>
  </si>
  <si>
    <t xml:space="preserve">085 80 20</t>
  </si>
  <si>
    <t xml:space="preserve">085 80 30</t>
  </si>
  <si>
    <t xml:space="preserve">085 80 40</t>
  </si>
  <si>
    <t xml:space="preserve">085 80 50</t>
  </si>
  <si>
    <t xml:space="preserve">085 80 60</t>
  </si>
  <si>
    <t xml:space="preserve">085 80 70</t>
  </si>
  <si>
    <t xml:space="preserve">085 80 80</t>
  </si>
  <si>
    <t xml:space="preserve">085 80 85</t>
  </si>
  <si>
    <t xml:space="preserve">085 70 10</t>
  </si>
  <si>
    <t xml:space="preserve">085 70 20</t>
  </si>
  <si>
    <t xml:space="preserve">085 70 30</t>
  </si>
  <si>
    <t xml:space="preserve">085 70 40</t>
  </si>
  <si>
    <t xml:space="preserve">085 70 50</t>
  </si>
  <si>
    <t xml:space="preserve">085 70 60</t>
  </si>
  <si>
    <t xml:space="preserve">085 70 70</t>
  </si>
  <si>
    <t xml:space="preserve">085 70 75</t>
  </si>
  <si>
    <t xml:space="preserve">085 60 10</t>
  </si>
  <si>
    <t xml:space="preserve">085 60 20</t>
  </si>
  <si>
    <t xml:space="preserve">085 60 30</t>
  </si>
  <si>
    <t xml:space="preserve">085 60 40</t>
  </si>
  <si>
    <t xml:space="preserve">085 60 50</t>
  </si>
  <si>
    <t xml:space="preserve">085 60 60</t>
  </si>
  <si>
    <t xml:space="preserve">085 50 10</t>
  </si>
  <si>
    <t xml:space="preserve">085 50 20</t>
  </si>
  <si>
    <t xml:space="preserve">085 50 30</t>
  </si>
  <si>
    <t xml:space="preserve">085 50 40</t>
  </si>
  <si>
    <t xml:space="preserve">085 50 50</t>
  </si>
  <si>
    <t xml:space="preserve">085 40 10</t>
  </si>
  <si>
    <t xml:space="preserve">085 40 20</t>
  </si>
  <si>
    <t xml:space="preserve">085 40 30</t>
  </si>
  <si>
    <t xml:space="preserve">085 30 10</t>
  </si>
  <si>
    <t xml:space="preserve">085 30 20</t>
  </si>
  <si>
    <t xml:space="preserve">085 20 10</t>
  </si>
  <si>
    <t xml:space="preserve">090 90 10</t>
  </si>
  <si>
    <t xml:space="preserve">090 90 20</t>
  </si>
  <si>
    <t xml:space="preserve">090 90 30</t>
  </si>
  <si>
    <t xml:space="preserve">090 90 40</t>
  </si>
  <si>
    <t xml:space="preserve">090 90 50</t>
  </si>
  <si>
    <t xml:space="preserve">090 90 60</t>
  </si>
  <si>
    <t xml:space="preserve">090 80 10</t>
  </si>
  <si>
    <t xml:space="preserve">090 80 20</t>
  </si>
  <si>
    <t xml:space="preserve">090 80 30</t>
  </si>
  <si>
    <t xml:space="preserve">090 80 40</t>
  </si>
  <si>
    <t xml:space="preserve">090 80 50</t>
  </si>
  <si>
    <t xml:space="preserve">090 80 60</t>
  </si>
  <si>
    <t xml:space="preserve">090 80 70</t>
  </si>
  <si>
    <t xml:space="preserve">090 80 80</t>
  </si>
  <si>
    <t xml:space="preserve">090 80 90</t>
  </si>
  <si>
    <t xml:space="preserve">090 70 10</t>
  </si>
  <si>
    <t xml:space="preserve">090 70 20</t>
  </si>
  <si>
    <t xml:space="preserve">090 70 30</t>
  </si>
  <si>
    <t xml:space="preserve">090 70 40</t>
  </si>
  <si>
    <t xml:space="preserve">090 70 50</t>
  </si>
  <si>
    <t xml:space="preserve">090 70 60</t>
  </si>
  <si>
    <t xml:space="preserve">090 70 70</t>
  </si>
  <si>
    <t xml:space="preserve">090 70 80</t>
  </si>
  <si>
    <t xml:space="preserve">090 60 10</t>
  </si>
  <si>
    <t xml:space="preserve">090 60 20</t>
  </si>
  <si>
    <t xml:space="preserve">090 60 30</t>
  </si>
  <si>
    <t xml:space="preserve">090 60 40</t>
  </si>
  <si>
    <t xml:space="preserve">090 60 50</t>
  </si>
  <si>
    <t xml:space="preserve">090 60 60</t>
  </si>
  <si>
    <t xml:space="preserve">090 50 10</t>
  </si>
  <si>
    <t xml:space="preserve">090 50 20</t>
  </si>
  <si>
    <t xml:space="preserve">090 50 30</t>
  </si>
  <si>
    <t xml:space="preserve">090 50 40</t>
  </si>
  <si>
    <t xml:space="preserve">090 40 10</t>
  </si>
  <si>
    <t xml:space="preserve">090 40 20</t>
  </si>
  <si>
    <t xml:space="preserve">090 40 30</t>
  </si>
  <si>
    <t xml:space="preserve">090 30 10</t>
  </si>
  <si>
    <t xml:space="preserve">090 30 20</t>
  </si>
  <si>
    <t xml:space="preserve">090 20 10</t>
  </si>
  <si>
    <t xml:space="preserve">095 90 10</t>
  </si>
  <si>
    <t xml:space="preserve">095 90 20</t>
  </si>
  <si>
    <t xml:space="preserve">095 90 30</t>
  </si>
  <si>
    <t xml:space="preserve">095 90 40</t>
  </si>
  <si>
    <t xml:space="preserve">095 90 50</t>
  </si>
  <si>
    <t xml:space="preserve">095 90 59</t>
  </si>
  <si>
    <t xml:space="preserve">095 80 10</t>
  </si>
  <si>
    <t xml:space="preserve">095 80 20</t>
  </si>
  <si>
    <t xml:space="preserve">095 80 30</t>
  </si>
  <si>
    <t xml:space="preserve">095 80 40</t>
  </si>
  <si>
    <t xml:space="preserve">095 80 50</t>
  </si>
  <si>
    <t xml:space="preserve">095 80 60</t>
  </si>
  <si>
    <t xml:space="preserve">095 80 70</t>
  </si>
  <si>
    <t xml:space="preserve">095 80 80</t>
  </si>
  <si>
    <t xml:space="preserve">095 70 10</t>
  </si>
  <si>
    <t xml:space="preserve">095 70 20</t>
  </si>
  <si>
    <t xml:space="preserve">095 70 30</t>
  </si>
  <si>
    <t xml:space="preserve">095 70 40</t>
  </si>
  <si>
    <t xml:space="preserve">095 70 50</t>
  </si>
  <si>
    <t xml:space="preserve">095 70 60</t>
  </si>
  <si>
    <t xml:space="preserve">095 70 70</t>
  </si>
  <si>
    <t xml:space="preserve">095 60 10</t>
  </si>
  <si>
    <t xml:space="preserve">095 60 20</t>
  </si>
  <si>
    <t xml:space="preserve">095 60 30</t>
  </si>
  <si>
    <t xml:space="preserve">095 60 40</t>
  </si>
  <si>
    <t xml:space="preserve">095 60 50</t>
  </si>
  <si>
    <t xml:space="preserve">095 60 60</t>
  </si>
  <si>
    <t xml:space="preserve">095 60 70</t>
  </si>
  <si>
    <t xml:space="preserve">095 50 10</t>
  </si>
  <si>
    <t xml:space="preserve">095 50 20</t>
  </si>
  <si>
    <t xml:space="preserve">095 50 30</t>
  </si>
  <si>
    <t xml:space="preserve">095 50 40</t>
  </si>
  <si>
    <t xml:space="preserve">095 50 50</t>
  </si>
  <si>
    <t xml:space="preserve">095 40 10</t>
  </si>
  <si>
    <t xml:space="preserve">095 40 20</t>
  </si>
  <si>
    <t xml:space="preserve">095 40 30</t>
  </si>
  <si>
    <t xml:space="preserve">095 30 10</t>
  </si>
  <si>
    <t xml:space="preserve">095 30 18</t>
  </si>
  <si>
    <t xml:space="preserve">095 20 10</t>
  </si>
  <si>
    <t xml:space="preserve">100 90 05</t>
  </si>
  <si>
    <t xml:space="preserve">100 90 10</t>
  </si>
  <si>
    <t xml:space="preserve">100 90 20</t>
  </si>
  <si>
    <t xml:space="preserve">100 90 30</t>
  </si>
  <si>
    <t xml:space="preserve">100 90 40</t>
  </si>
  <si>
    <t xml:space="preserve">100 90 50</t>
  </si>
  <si>
    <t xml:space="preserve">100 80 05</t>
  </si>
  <si>
    <t xml:space="preserve">100 80 10</t>
  </si>
  <si>
    <t xml:space="preserve">100 80 20</t>
  </si>
  <si>
    <t xml:space="preserve">100 80 30</t>
  </si>
  <si>
    <t xml:space="preserve">100 80 40</t>
  </si>
  <si>
    <t xml:space="preserve">100 80 50</t>
  </si>
  <si>
    <t xml:space="preserve">100 80 60</t>
  </si>
  <si>
    <t xml:space="preserve">100 80 70</t>
  </si>
  <si>
    <t xml:space="preserve">100 80 80</t>
  </si>
  <si>
    <t xml:space="preserve">100 70 05</t>
  </si>
  <si>
    <t xml:space="preserve">100 70 10</t>
  </si>
  <si>
    <t xml:space="preserve">100 70 20</t>
  </si>
  <si>
    <t xml:space="preserve">100 70 30</t>
  </si>
  <si>
    <t xml:space="preserve">100 70 40</t>
  </si>
  <si>
    <t xml:space="preserve">100 70 50</t>
  </si>
  <si>
    <t xml:space="preserve">100 70 60</t>
  </si>
  <si>
    <t xml:space="preserve">100 60 05</t>
  </si>
  <si>
    <t xml:space="preserve">100 60 10</t>
  </si>
  <si>
    <t xml:space="preserve">100 60 20</t>
  </si>
  <si>
    <t xml:space="preserve">100 60 30</t>
  </si>
  <si>
    <t xml:space="preserve">100 60 40</t>
  </si>
  <si>
    <t xml:space="preserve">100 60 50</t>
  </si>
  <si>
    <t xml:space="preserve">100 60 60</t>
  </si>
  <si>
    <t xml:space="preserve">100 50 05</t>
  </si>
  <si>
    <t xml:space="preserve">100 50 10</t>
  </si>
  <si>
    <t xml:space="preserve">100 50 20</t>
  </si>
  <si>
    <t xml:space="preserve">100 50 30</t>
  </si>
  <si>
    <t xml:space="preserve">100 50 40</t>
  </si>
  <si>
    <t xml:space="preserve">100 50 50</t>
  </si>
  <si>
    <t xml:space="preserve">100 40 05</t>
  </si>
  <si>
    <t xml:space="preserve">100 40 10</t>
  </si>
  <si>
    <t xml:space="preserve">100 40 20</t>
  </si>
  <si>
    <t xml:space="preserve">100 40 30</t>
  </si>
  <si>
    <t xml:space="preserve">100 40 40</t>
  </si>
  <si>
    <t xml:space="preserve">100 30 05</t>
  </si>
  <si>
    <t xml:space="preserve">100 30 10</t>
  </si>
  <si>
    <t xml:space="preserve">100 30 20</t>
  </si>
  <si>
    <t xml:space="preserve">100 20 05</t>
  </si>
  <si>
    <t xml:space="preserve">100 20 10</t>
  </si>
  <si>
    <t xml:space="preserve">110 90 10</t>
  </si>
  <si>
    <t xml:space="preserve">110 90 20</t>
  </si>
  <si>
    <t xml:space="preserve">110 90 30</t>
  </si>
  <si>
    <t xml:space="preserve">110 90 35</t>
  </si>
  <si>
    <t xml:space="preserve">110 90 40</t>
  </si>
  <si>
    <t xml:space="preserve">110 80 10</t>
  </si>
  <si>
    <t xml:space="preserve">110 80 20</t>
  </si>
  <si>
    <t xml:space="preserve">110 80 30</t>
  </si>
  <si>
    <t xml:space="preserve">110 80 40</t>
  </si>
  <si>
    <t xml:space="preserve">110 80 50</t>
  </si>
  <si>
    <t xml:space="preserve">110 80 60</t>
  </si>
  <si>
    <t xml:space="preserve">110 80 70</t>
  </si>
  <si>
    <t xml:space="preserve">110 70 10</t>
  </si>
  <si>
    <t xml:space="preserve">110 70 20</t>
  </si>
  <si>
    <t xml:space="preserve">110 70 30</t>
  </si>
  <si>
    <t xml:space="preserve">110 70 40</t>
  </si>
  <si>
    <t xml:space="preserve">110 70 50</t>
  </si>
  <si>
    <t xml:space="preserve">110 70 60</t>
  </si>
  <si>
    <t xml:space="preserve">110 70 70</t>
  </si>
  <si>
    <t xml:space="preserve">110 70 77</t>
  </si>
  <si>
    <t xml:space="preserve">110 60 10</t>
  </si>
  <si>
    <t xml:space="preserve">110 60 20</t>
  </si>
  <si>
    <t xml:space="preserve">110 60 30</t>
  </si>
  <si>
    <t xml:space="preserve">110 60 40</t>
  </si>
  <si>
    <t xml:space="preserve">110 60 50</t>
  </si>
  <si>
    <t xml:space="preserve">110 60 60</t>
  </si>
  <si>
    <t xml:space="preserve">110 60 65</t>
  </si>
  <si>
    <t xml:space="preserve">110 50 10</t>
  </si>
  <si>
    <t xml:space="preserve">110 50 20</t>
  </si>
  <si>
    <t xml:space="preserve">110 50 30</t>
  </si>
  <si>
    <t xml:space="preserve">110 50 40</t>
  </si>
  <si>
    <t xml:space="preserve">110 50 50</t>
  </si>
  <si>
    <t xml:space="preserve">110 50 55</t>
  </si>
  <si>
    <t xml:space="preserve">110 40 10</t>
  </si>
  <si>
    <t xml:space="preserve">110 40 20</t>
  </si>
  <si>
    <t xml:space="preserve">110 40 30</t>
  </si>
  <si>
    <t xml:space="preserve">110 40 40</t>
  </si>
  <si>
    <t xml:space="preserve">110 30 10</t>
  </si>
  <si>
    <t xml:space="preserve">110 30 20</t>
  </si>
  <si>
    <t xml:space="preserve">110 20 10</t>
  </si>
  <si>
    <t xml:space="preserve">120 90 05</t>
  </si>
  <si>
    <t xml:space="preserve">120 90 10</t>
  </si>
  <si>
    <t xml:space="preserve">120 90 20</t>
  </si>
  <si>
    <t xml:space="preserve">120 90 30</t>
  </si>
  <si>
    <t xml:space="preserve">120 80 05</t>
  </si>
  <si>
    <t xml:space="preserve">120 80 10</t>
  </si>
  <si>
    <t xml:space="preserve">120 80 20</t>
  </si>
  <si>
    <t xml:space="preserve">120 80 30</t>
  </si>
  <si>
    <t xml:space="preserve">120 80 40</t>
  </si>
  <si>
    <t xml:space="preserve">120 80 50</t>
  </si>
  <si>
    <t xml:space="preserve">120 80 60</t>
  </si>
  <si>
    <t xml:space="preserve">120 70 05</t>
  </si>
  <si>
    <t xml:space="preserve">120 70 10</t>
  </si>
  <si>
    <t xml:space="preserve">120 70 20</t>
  </si>
  <si>
    <t xml:space="preserve">120 70 30</t>
  </si>
  <si>
    <t xml:space="preserve">120 70 40</t>
  </si>
  <si>
    <t xml:space="preserve">120 70 50</t>
  </si>
  <si>
    <t xml:space="preserve">120 70 60</t>
  </si>
  <si>
    <t xml:space="preserve">120 70 70</t>
  </si>
  <si>
    <t xml:space="preserve">120 70 75</t>
  </si>
  <si>
    <t xml:space="preserve">120 60 05</t>
  </si>
  <si>
    <t xml:space="preserve">120 60 10</t>
  </si>
  <si>
    <t xml:space="preserve">120 60 20</t>
  </si>
  <si>
    <t xml:space="preserve">120 60 30</t>
  </si>
  <si>
    <t xml:space="preserve">120 60 40</t>
  </si>
  <si>
    <t xml:space="preserve">120 60 50</t>
  </si>
  <si>
    <t xml:space="preserve">120 60 60</t>
  </si>
  <si>
    <t xml:space="preserve">120 60 63</t>
  </si>
  <si>
    <t xml:space="preserve">120 50 05</t>
  </si>
  <si>
    <t xml:space="preserve">120 50 10</t>
  </si>
  <si>
    <t xml:space="preserve">120 50 20</t>
  </si>
  <si>
    <t xml:space="preserve">120 50 30</t>
  </si>
  <si>
    <t xml:space="preserve">120 50 40</t>
  </si>
  <si>
    <t xml:space="preserve">120 50 50</t>
  </si>
  <si>
    <t xml:space="preserve">120 40 05</t>
  </si>
  <si>
    <t xml:space="preserve">120 40 10</t>
  </si>
  <si>
    <t xml:space="preserve">120 40 20</t>
  </si>
  <si>
    <t xml:space="preserve">120 40 30</t>
  </si>
  <si>
    <t xml:space="preserve">120 40 40</t>
  </si>
  <si>
    <t xml:space="preserve">120 30 05</t>
  </si>
  <si>
    <t xml:space="preserve">120 30 10</t>
  </si>
  <si>
    <t xml:space="preserve">120 30 20</t>
  </si>
  <si>
    <t xml:space="preserve">120 20 05</t>
  </si>
  <si>
    <t xml:space="preserve">120 20 10</t>
  </si>
  <si>
    <t xml:space="preserve">130 90 10</t>
  </si>
  <si>
    <t xml:space="preserve">130 90 20</t>
  </si>
  <si>
    <t xml:space="preserve">130 80 10</t>
  </si>
  <si>
    <t xml:space="preserve">130 80 20</t>
  </si>
  <si>
    <t xml:space="preserve">130 80 30</t>
  </si>
  <si>
    <t xml:space="preserve">130 80 40</t>
  </si>
  <si>
    <t xml:space="preserve">130 80 50</t>
  </si>
  <si>
    <t xml:space="preserve">130 70 10</t>
  </si>
  <si>
    <t xml:space="preserve">130 70 20</t>
  </si>
  <si>
    <t xml:space="preserve">130 70 30</t>
  </si>
  <si>
    <t xml:space="preserve">130 70 40</t>
  </si>
  <si>
    <t xml:space="preserve">130 70 50</t>
  </si>
  <si>
    <t xml:space="preserve">130 70 60</t>
  </si>
  <si>
    <t xml:space="preserve">130 60 10</t>
  </si>
  <si>
    <t xml:space="preserve">130 60 20</t>
  </si>
  <si>
    <t xml:space="preserve">130 60 30</t>
  </si>
  <si>
    <t xml:space="preserve">130 60 40</t>
  </si>
  <si>
    <t xml:space="preserve">130 60 50</t>
  </si>
  <si>
    <t xml:space="preserve">130 60 60</t>
  </si>
  <si>
    <t xml:space="preserve">130 50 10</t>
  </si>
  <si>
    <t xml:space="preserve">130 50 20</t>
  </si>
  <si>
    <t xml:space="preserve">130 50 30</t>
  </si>
  <si>
    <t xml:space="preserve">130 50 40</t>
  </si>
  <si>
    <t xml:space="preserve">130 50 50</t>
  </si>
  <si>
    <t xml:space="preserve">130 40 10</t>
  </si>
  <si>
    <t xml:space="preserve">130 40 20</t>
  </si>
  <si>
    <t xml:space="preserve">130 40 30</t>
  </si>
  <si>
    <t xml:space="preserve">130 30 10</t>
  </si>
  <si>
    <t xml:space="preserve">130 30 20</t>
  </si>
  <si>
    <t xml:space="preserve">130 20 10</t>
  </si>
  <si>
    <t xml:space="preserve">140 90 05</t>
  </si>
  <si>
    <t xml:space="preserve">140 80 05</t>
  </si>
  <si>
    <t xml:space="preserve">140 80 10</t>
  </si>
  <si>
    <t xml:space="preserve">140 80 20</t>
  </si>
  <si>
    <t xml:space="preserve">140 80 30</t>
  </si>
  <si>
    <t xml:space="preserve">140 80 40</t>
  </si>
  <si>
    <t xml:space="preserve">140 70 05</t>
  </si>
  <si>
    <t xml:space="preserve">140 70 10</t>
  </si>
  <si>
    <t xml:space="preserve">140 70 20</t>
  </si>
  <si>
    <t xml:space="preserve">140 70 30</t>
  </si>
  <si>
    <t xml:space="preserve">140 70 40</t>
  </si>
  <si>
    <t xml:space="preserve">140 70 50</t>
  </si>
  <si>
    <t xml:space="preserve">140 70 60</t>
  </si>
  <si>
    <t xml:space="preserve">140 60 05</t>
  </si>
  <si>
    <t xml:space="preserve">140 60 10</t>
  </si>
  <si>
    <t xml:space="preserve">140 60 20</t>
  </si>
  <si>
    <t xml:space="preserve">140 60 30</t>
  </si>
  <si>
    <t xml:space="preserve">140 60 40</t>
  </si>
  <si>
    <t xml:space="preserve">140 60 50</t>
  </si>
  <si>
    <t xml:space="preserve">140 60 60</t>
  </si>
  <si>
    <t xml:space="preserve">140 60 70</t>
  </si>
  <si>
    <t xml:space="preserve">140 50 05</t>
  </si>
  <si>
    <t xml:space="preserve">140 50 10</t>
  </si>
  <si>
    <t xml:space="preserve">140 50 20</t>
  </si>
  <si>
    <t xml:space="preserve">140 50 30</t>
  </si>
  <si>
    <t xml:space="preserve">140 50 40</t>
  </si>
  <si>
    <t xml:space="preserve">140 50 50</t>
  </si>
  <si>
    <t xml:space="preserve">140 50 60</t>
  </si>
  <si>
    <t xml:space="preserve">140 40 05</t>
  </si>
  <si>
    <t xml:space="preserve">140 40 10</t>
  </si>
  <si>
    <t xml:space="preserve">140 40 20</t>
  </si>
  <si>
    <t xml:space="preserve">140 40 30</t>
  </si>
  <si>
    <t xml:space="preserve">140 40 40</t>
  </si>
  <si>
    <t xml:space="preserve">140 40 50</t>
  </si>
  <si>
    <t xml:space="preserve">140 30 05</t>
  </si>
  <si>
    <t xml:space="preserve">140 30 10</t>
  </si>
  <si>
    <t xml:space="preserve">140 30 20</t>
  </si>
  <si>
    <t xml:space="preserve">140 30 30</t>
  </si>
  <si>
    <t xml:space="preserve">140 30 40</t>
  </si>
  <si>
    <t xml:space="preserve">140 20 05</t>
  </si>
  <si>
    <t xml:space="preserve">140 20 10</t>
  </si>
  <si>
    <t xml:space="preserve">140 20 20</t>
  </si>
  <si>
    <t xml:space="preserve">150 90 10</t>
  </si>
  <si>
    <t xml:space="preserve">150 80 10</t>
  </si>
  <si>
    <t xml:space="preserve">150 80 20</t>
  </si>
  <si>
    <t xml:space="preserve">150 80 30</t>
  </si>
  <si>
    <t xml:space="preserve">150 80 40</t>
  </si>
  <si>
    <t xml:space="preserve">150 70 10</t>
  </si>
  <si>
    <t xml:space="preserve">150 70 20</t>
  </si>
  <si>
    <t xml:space="preserve">150 70 30</t>
  </si>
  <si>
    <t xml:space="preserve">150 70 40</t>
  </si>
  <si>
    <t xml:space="preserve">150 70 50</t>
  </si>
  <si>
    <t xml:space="preserve">150 60 10</t>
  </si>
  <si>
    <t xml:space="preserve">150 60 20</t>
  </si>
  <si>
    <t xml:space="preserve">150 60 30</t>
  </si>
  <si>
    <t xml:space="preserve">150 60 40</t>
  </si>
  <si>
    <t xml:space="preserve">150 60 50</t>
  </si>
  <si>
    <t xml:space="preserve">150 60 60</t>
  </si>
  <si>
    <t xml:space="preserve">150 50 10</t>
  </si>
  <si>
    <t xml:space="preserve">150 50 20</t>
  </si>
  <si>
    <t xml:space="preserve">150 50 30</t>
  </si>
  <si>
    <t xml:space="preserve">150 50 40</t>
  </si>
  <si>
    <t xml:space="preserve">150 50 50</t>
  </si>
  <si>
    <t xml:space="preserve">150 50 60</t>
  </si>
  <si>
    <t xml:space="preserve">150 40 10</t>
  </si>
  <si>
    <t xml:space="preserve">150 40 20</t>
  </si>
  <si>
    <t xml:space="preserve">150 40 30</t>
  </si>
  <si>
    <t xml:space="preserve">150 40 40</t>
  </si>
  <si>
    <t xml:space="preserve">150 40 50</t>
  </si>
  <si>
    <t xml:space="preserve">150 30 10</t>
  </si>
  <si>
    <t xml:space="preserve">150 30 20</t>
  </si>
  <si>
    <t xml:space="preserve">150 30 30</t>
  </si>
  <si>
    <t xml:space="preserve">150 20 10</t>
  </si>
  <si>
    <t xml:space="preserve">160 90 05</t>
  </si>
  <si>
    <t xml:space="preserve">160 90 10</t>
  </si>
  <si>
    <t xml:space="preserve">160 90 15</t>
  </si>
  <si>
    <t xml:space="preserve">160 80 05</t>
  </si>
  <si>
    <t xml:space="preserve">160 80 10</t>
  </si>
  <si>
    <t xml:space="preserve">160 80 15</t>
  </si>
  <si>
    <t xml:space="preserve">160 80 20</t>
  </si>
  <si>
    <t xml:space="preserve">160 80 25</t>
  </si>
  <si>
    <t xml:space="preserve">160 80 30</t>
  </si>
  <si>
    <t xml:space="preserve">160 70 05</t>
  </si>
  <si>
    <t xml:space="preserve">160 70 10</t>
  </si>
  <si>
    <t xml:space="preserve">160 70 15</t>
  </si>
  <si>
    <t xml:space="preserve">160 70 20</t>
  </si>
  <si>
    <t xml:space="preserve">160 70 25</t>
  </si>
  <si>
    <t xml:space="preserve">160 70 30</t>
  </si>
  <si>
    <t xml:space="preserve">160 70 35</t>
  </si>
  <si>
    <t xml:space="preserve">160 70 40</t>
  </si>
  <si>
    <t xml:space="preserve">160 70 45</t>
  </si>
  <si>
    <t xml:space="preserve">160 70 49</t>
  </si>
  <si>
    <t xml:space="preserve">160 60 05</t>
  </si>
  <si>
    <t xml:space="preserve">160 60 10</t>
  </si>
  <si>
    <t xml:space="preserve">160 60 15</t>
  </si>
  <si>
    <t xml:space="preserve">160 60 20</t>
  </si>
  <si>
    <t xml:space="preserve">160 60 25</t>
  </si>
  <si>
    <t xml:space="preserve">160 60 30</t>
  </si>
  <si>
    <t xml:space="preserve">160 60 35</t>
  </si>
  <si>
    <t xml:space="preserve">160 60 40</t>
  </si>
  <si>
    <t xml:space="preserve">160 60 45</t>
  </si>
  <si>
    <t xml:space="preserve">160 60 50</t>
  </si>
  <si>
    <t xml:space="preserve">160 60 55</t>
  </si>
  <si>
    <t xml:space="preserve">160 60 58</t>
  </si>
  <si>
    <t xml:space="preserve">160 50 05</t>
  </si>
  <si>
    <t xml:space="preserve">160 50 10</t>
  </si>
  <si>
    <t xml:space="preserve">160 50 15</t>
  </si>
  <si>
    <t xml:space="preserve">160 50 20</t>
  </si>
  <si>
    <t xml:space="preserve">160 50 25</t>
  </si>
  <si>
    <t xml:space="preserve">160 50 30</t>
  </si>
  <si>
    <t xml:space="preserve">160 50 35</t>
  </si>
  <si>
    <t xml:space="preserve">160 50 40</t>
  </si>
  <si>
    <t xml:space="preserve">160 50 45</t>
  </si>
  <si>
    <t xml:space="preserve">160 50 50</t>
  </si>
  <si>
    <t xml:space="preserve">160 50 55</t>
  </si>
  <si>
    <t xml:space="preserve">160 50 60</t>
  </si>
  <si>
    <t xml:space="preserve">160 40 05</t>
  </si>
  <si>
    <t xml:space="preserve">160 40 10</t>
  </si>
  <si>
    <t xml:space="preserve">160 40 15</t>
  </si>
  <si>
    <t xml:space="preserve">160 40 20</t>
  </si>
  <si>
    <t xml:space="preserve">160 40 25</t>
  </si>
  <si>
    <t xml:space="preserve">160 40 30</t>
  </si>
  <si>
    <t xml:space="preserve">160 40 35</t>
  </si>
  <si>
    <t xml:space="preserve">160 40 40</t>
  </si>
  <si>
    <t xml:space="preserve">160 40 45</t>
  </si>
  <si>
    <t xml:space="preserve">160 40 50</t>
  </si>
  <si>
    <t xml:space="preserve">160 40 55</t>
  </si>
  <si>
    <t xml:space="preserve">160 30 05</t>
  </si>
  <si>
    <t xml:space="preserve">160 30 10</t>
  </si>
  <si>
    <t xml:space="preserve">160 30 15</t>
  </si>
  <si>
    <t xml:space="preserve">160 30 20</t>
  </si>
  <si>
    <t xml:space="preserve">160 30 25</t>
  </si>
  <si>
    <t xml:space="preserve">160 30 30</t>
  </si>
  <si>
    <t xml:space="preserve">160 30 35</t>
  </si>
  <si>
    <t xml:space="preserve">160 30 38</t>
  </si>
  <si>
    <t xml:space="preserve">160 20 05</t>
  </si>
  <si>
    <t xml:space="preserve">160 20 10</t>
  </si>
  <si>
    <t xml:space="preserve">160 20 15</t>
  </si>
  <si>
    <t xml:space="preserve">160 20 20</t>
  </si>
  <si>
    <t xml:space="preserve">170 90 10</t>
  </si>
  <si>
    <t xml:space="preserve">170 80 10</t>
  </si>
  <si>
    <t xml:space="preserve">170 80 15</t>
  </si>
  <si>
    <t xml:space="preserve">170 80 20</t>
  </si>
  <si>
    <t xml:space="preserve">170 80 25</t>
  </si>
  <si>
    <t xml:space="preserve">170 70 10</t>
  </si>
  <si>
    <t xml:space="preserve">170 70 15</t>
  </si>
  <si>
    <t xml:space="preserve">170 70 20</t>
  </si>
  <si>
    <t xml:space="preserve">170 70 25</t>
  </si>
  <si>
    <t xml:space="preserve">170 70 30</t>
  </si>
  <si>
    <t xml:space="preserve">170 70 35</t>
  </si>
  <si>
    <t xml:space="preserve">170 70 40</t>
  </si>
  <si>
    <t xml:space="preserve">170 60 10</t>
  </si>
  <si>
    <t xml:space="preserve">170 60 15</t>
  </si>
  <si>
    <t xml:space="preserve">170 60 20</t>
  </si>
  <si>
    <t xml:space="preserve">170 60 25</t>
  </si>
  <si>
    <t xml:space="preserve">170 60 30</t>
  </si>
  <si>
    <t xml:space="preserve">170 60 35</t>
  </si>
  <si>
    <t xml:space="preserve">170 60 40</t>
  </si>
  <si>
    <t xml:space="preserve">170 60 45</t>
  </si>
  <si>
    <t xml:space="preserve">170 60 50</t>
  </si>
  <si>
    <t xml:space="preserve">170 50 10</t>
  </si>
  <si>
    <t xml:space="preserve">170 50 15</t>
  </si>
  <si>
    <t xml:space="preserve">170 50 20</t>
  </si>
  <si>
    <t xml:space="preserve">170 50 25</t>
  </si>
  <si>
    <t xml:space="preserve">170 50 30</t>
  </si>
  <si>
    <t xml:space="preserve">170 50 35</t>
  </si>
  <si>
    <t xml:space="preserve">170 50 40</t>
  </si>
  <si>
    <t xml:space="preserve">170 50 45</t>
  </si>
  <si>
    <t xml:space="preserve">170 50 50</t>
  </si>
  <si>
    <t xml:space="preserve">170 50 55</t>
  </si>
  <si>
    <t xml:space="preserve">170 40 10</t>
  </si>
  <si>
    <t xml:space="preserve">170 40 15</t>
  </si>
  <si>
    <t xml:space="preserve">170 40 20</t>
  </si>
  <si>
    <t xml:space="preserve">170 40 25</t>
  </si>
  <si>
    <t xml:space="preserve">170 40 30</t>
  </si>
  <si>
    <t xml:space="preserve">170 40 35</t>
  </si>
  <si>
    <t xml:space="preserve">170 40 40</t>
  </si>
  <si>
    <t xml:space="preserve">170 40 45</t>
  </si>
  <si>
    <t xml:space="preserve">170 40 50</t>
  </si>
  <si>
    <t xml:space="preserve">170 30 10</t>
  </si>
  <si>
    <t xml:space="preserve">170 30 15</t>
  </si>
  <si>
    <t xml:space="preserve">170 30 20</t>
  </si>
  <si>
    <t xml:space="preserve">170 30 25</t>
  </si>
  <si>
    <t xml:space="preserve">170 30 30</t>
  </si>
  <si>
    <t xml:space="preserve">170 30 35</t>
  </si>
  <si>
    <t xml:space="preserve">170 30 40</t>
  </si>
  <si>
    <t xml:space="preserve">170 20 10</t>
  </si>
  <si>
    <t xml:space="preserve">170 20 15</t>
  </si>
  <si>
    <t xml:space="preserve">170 20 20</t>
  </si>
  <si>
    <t xml:space="preserve">170 20 25</t>
  </si>
  <si>
    <t xml:space="preserve">180 90 05</t>
  </si>
  <si>
    <t xml:space="preserve">180 90 10</t>
  </si>
  <si>
    <t xml:space="preserve">180 80 05</t>
  </si>
  <si>
    <t xml:space="preserve">180 80 10</t>
  </si>
  <si>
    <t xml:space="preserve">180 80 15</t>
  </si>
  <si>
    <t xml:space="preserve">180 80 20</t>
  </si>
  <si>
    <t xml:space="preserve">180 80 25</t>
  </si>
  <si>
    <t xml:space="preserve">180 80 30</t>
  </si>
  <si>
    <t xml:space="preserve">180 70 05</t>
  </si>
  <si>
    <t xml:space="preserve">180 70 10</t>
  </si>
  <si>
    <t xml:space="preserve">180 70 15</t>
  </si>
  <si>
    <t xml:space="preserve">180 70 20</t>
  </si>
  <si>
    <t xml:space="preserve">180 70 25</t>
  </si>
  <si>
    <t xml:space="preserve">180 70 30</t>
  </si>
  <si>
    <t xml:space="preserve">180 70 35</t>
  </si>
  <si>
    <t xml:space="preserve">180 70 40</t>
  </si>
  <si>
    <t xml:space="preserve">180 60 05</t>
  </si>
  <si>
    <t xml:space="preserve">180 60 10</t>
  </si>
  <si>
    <t xml:space="preserve">180 60 15</t>
  </si>
  <si>
    <t xml:space="preserve">180 60 20</t>
  </si>
  <si>
    <t xml:space="preserve">180 60 25</t>
  </si>
  <si>
    <t xml:space="preserve">180 60 30</t>
  </si>
  <si>
    <t xml:space="preserve">180 60 35</t>
  </si>
  <si>
    <t xml:space="preserve">180 60 40</t>
  </si>
  <si>
    <t xml:space="preserve">180 60 45</t>
  </si>
  <si>
    <t xml:space="preserve">180 60 50</t>
  </si>
  <si>
    <t xml:space="preserve">180 50 05</t>
  </si>
  <si>
    <t xml:space="preserve">180 50 10</t>
  </si>
  <si>
    <t xml:space="preserve">180 50 15</t>
  </si>
  <si>
    <t xml:space="preserve">180 50 20</t>
  </si>
  <si>
    <t xml:space="preserve">180 50 25</t>
  </si>
  <si>
    <t xml:space="preserve">180 50 30</t>
  </si>
  <si>
    <t xml:space="preserve">180 50 35</t>
  </si>
  <si>
    <t xml:space="preserve">180 50 40</t>
  </si>
  <si>
    <t xml:space="preserve">180 50 45</t>
  </si>
  <si>
    <t xml:space="preserve">180 50 50</t>
  </si>
  <si>
    <t xml:space="preserve">180 40 05</t>
  </si>
  <si>
    <t xml:space="preserve">180 40 10</t>
  </si>
  <si>
    <t xml:space="preserve">180 40 15</t>
  </si>
  <si>
    <t xml:space="preserve">180 40 20</t>
  </si>
  <si>
    <t xml:space="preserve">180 40 25</t>
  </si>
  <si>
    <t xml:space="preserve">180 40 30</t>
  </si>
  <si>
    <t xml:space="preserve">180 40 35</t>
  </si>
  <si>
    <t xml:space="preserve">180 40 40</t>
  </si>
  <si>
    <t xml:space="preserve">180 40 45</t>
  </si>
  <si>
    <t xml:space="preserve">180 30 05</t>
  </si>
  <si>
    <t xml:space="preserve">180 30 10</t>
  </si>
  <si>
    <t xml:space="preserve">180 30 15</t>
  </si>
  <si>
    <t xml:space="preserve">180 30 20</t>
  </si>
  <si>
    <t xml:space="preserve">180 30 25</t>
  </si>
  <si>
    <t xml:space="preserve">180 30 30</t>
  </si>
  <si>
    <t xml:space="preserve">180 30 35</t>
  </si>
  <si>
    <t xml:space="preserve">180 30 36</t>
  </si>
  <si>
    <t xml:space="preserve">180 20 05</t>
  </si>
  <si>
    <t xml:space="preserve">180 20 10</t>
  </si>
  <si>
    <t xml:space="preserve">180 20 15</t>
  </si>
  <si>
    <t xml:space="preserve">180 20 20</t>
  </si>
  <si>
    <t xml:space="preserve">190 90 10</t>
  </si>
  <si>
    <t xml:space="preserve">190 80 10</t>
  </si>
  <si>
    <t xml:space="preserve">190 80 15</t>
  </si>
  <si>
    <t xml:space="preserve">190 80 20</t>
  </si>
  <si>
    <t xml:space="preserve">190 80 25</t>
  </si>
  <si>
    <t xml:space="preserve">190 70 10</t>
  </si>
  <si>
    <t xml:space="preserve">190 70 15</t>
  </si>
  <si>
    <t xml:space="preserve">190 70 20</t>
  </si>
  <si>
    <t xml:space="preserve">190 70 25</t>
  </si>
  <si>
    <t xml:space="preserve">190 70 30</t>
  </si>
  <si>
    <t xml:space="preserve">190 70 35</t>
  </si>
  <si>
    <t xml:space="preserve">190 60 10</t>
  </si>
  <si>
    <t xml:space="preserve">190 60 15</t>
  </si>
  <si>
    <t xml:space="preserve">190 60 20</t>
  </si>
  <si>
    <t xml:space="preserve">190 60 25</t>
  </si>
  <si>
    <t xml:space="preserve">190 60 30</t>
  </si>
  <si>
    <t xml:space="preserve">190 60 35</t>
  </si>
  <si>
    <t xml:space="preserve">190 60 40</t>
  </si>
  <si>
    <t xml:space="preserve">190 60 45</t>
  </si>
  <si>
    <t xml:space="preserve">190 50 10</t>
  </si>
  <si>
    <t xml:space="preserve">190 50 15</t>
  </si>
  <si>
    <t xml:space="preserve">190 50 20</t>
  </si>
  <si>
    <t xml:space="preserve">190 50 25</t>
  </si>
  <si>
    <t xml:space="preserve">190 50 30</t>
  </si>
  <si>
    <t xml:space="preserve">190 50 35</t>
  </si>
  <si>
    <t xml:space="preserve">190 50 40</t>
  </si>
  <si>
    <t xml:space="preserve">190 50 45</t>
  </si>
  <si>
    <t xml:space="preserve">190 40 10</t>
  </si>
  <si>
    <t xml:space="preserve">190 40 15</t>
  </si>
  <si>
    <t xml:space="preserve">190 40 20</t>
  </si>
  <si>
    <t xml:space="preserve">190 40 25</t>
  </si>
  <si>
    <t xml:space="preserve">190 40 30</t>
  </si>
  <si>
    <t xml:space="preserve">190 40 35</t>
  </si>
  <si>
    <t xml:space="preserve">190 40 40</t>
  </si>
  <si>
    <t xml:space="preserve">190 40 45</t>
  </si>
  <si>
    <t xml:space="preserve">190 30 10</t>
  </si>
  <si>
    <t xml:space="preserve">190 30 15</t>
  </si>
  <si>
    <t xml:space="preserve">190 30 20</t>
  </si>
  <si>
    <t xml:space="preserve">190 30 25</t>
  </si>
  <si>
    <t xml:space="preserve">190 30 30</t>
  </si>
  <si>
    <t xml:space="preserve">190 30 35</t>
  </si>
  <si>
    <t xml:space="preserve">190 20 10</t>
  </si>
  <si>
    <t xml:space="preserve">190 20 15</t>
  </si>
  <si>
    <t xml:space="preserve">190 20 20</t>
  </si>
  <si>
    <t xml:space="preserve">200 90 05</t>
  </si>
  <si>
    <t xml:space="preserve">200 90 10</t>
  </si>
  <si>
    <t xml:space="preserve">200 80 05</t>
  </si>
  <si>
    <t xml:space="preserve">200 80 10</t>
  </si>
  <si>
    <t xml:space="preserve">200 80 15</t>
  </si>
  <si>
    <t xml:space="preserve">200 80 20</t>
  </si>
  <si>
    <t xml:space="preserve">200 80 25</t>
  </si>
  <si>
    <t xml:space="preserve">200 70 05</t>
  </si>
  <si>
    <t xml:space="preserve">200 70 10</t>
  </si>
  <si>
    <t xml:space="preserve">200 70 15</t>
  </si>
  <si>
    <t xml:space="preserve">200 70 20</t>
  </si>
  <si>
    <t xml:space="preserve">200 70 25</t>
  </si>
  <si>
    <t xml:space="preserve">200 70 30</t>
  </si>
  <si>
    <t xml:space="preserve">200 70 35</t>
  </si>
  <si>
    <t xml:space="preserve">200 60 05</t>
  </si>
  <si>
    <t xml:space="preserve">200 60 10</t>
  </si>
  <si>
    <t xml:space="preserve">200 60 15</t>
  </si>
  <si>
    <t xml:space="preserve">200 60 20</t>
  </si>
  <si>
    <t xml:space="preserve">200 60 25</t>
  </si>
  <si>
    <t xml:space="preserve">200 60 30</t>
  </si>
  <si>
    <t xml:space="preserve">200 60 35</t>
  </si>
  <si>
    <t xml:space="preserve">200 60 40</t>
  </si>
  <si>
    <t xml:space="preserve">200 50 05</t>
  </si>
  <si>
    <t xml:space="preserve">200 50 10</t>
  </si>
  <si>
    <t xml:space="preserve">200 50 15</t>
  </si>
  <si>
    <t xml:space="preserve">200 50 20</t>
  </si>
  <si>
    <t xml:space="preserve">200 50 25</t>
  </si>
  <si>
    <t xml:space="preserve">200 50 30</t>
  </si>
  <si>
    <t xml:space="preserve">200 50 35</t>
  </si>
  <si>
    <t xml:space="preserve">200 50 40</t>
  </si>
  <si>
    <t xml:space="preserve">200 50 45</t>
  </si>
  <si>
    <t xml:space="preserve">200 40 05</t>
  </si>
  <si>
    <t xml:space="preserve">200 40 10</t>
  </si>
  <si>
    <t xml:space="preserve">200 40 15</t>
  </si>
  <si>
    <t xml:space="preserve">200 40 20</t>
  </si>
  <si>
    <t xml:space="preserve">200 40 25</t>
  </si>
  <si>
    <t xml:space="preserve">200 40 30</t>
  </si>
  <si>
    <t xml:space="preserve">200 40 35</t>
  </si>
  <si>
    <t xml:space="preserve">200 40 40</t>
  </si>
  <si>
    <t xml:space="preserve">200 30 05</t>
  </si>
  <si>
    <t xml:space="preserve">200 30 10</t>
  </si>
  <si>
    <t xml:space="preserve">200 30 15</t>
  </si>
  <si>
    <t xml:space="preserve">200 30 20</t>
  </si>
  <si>
    <t xml:space="preserve">200 30 25</t>
  </si>
  <si>
    <t xml:space="preserve">200 30 30</t>
  </si>
  <si>
    <t xml:space="preserve">200 30 33</t>
  </si>
  <si>
    <t xml:space="preserve">200 20 05</t>
  </si>
  <si>
    <t xml:space="preserve">200 20 10</t>
  </si>
  <si>
    <t xml:space="preserve">200 20 15</t>
  </si>
  <si>
    <t xml:space="preserve">200 20 20</t>
  </si>
  <si>
    <t xml:space="preserve">200 20 23</t>
  </si>
  <si>
    <t xml:space="preserve">210 90 10</t>
  </si>
  <si>
    <t xml:space="preserve">210 80 10</t>
  </si>
  <si>
    <t xml:space="preserve">210 80 15</t>
  </si>
  <si>
    <t xml:space="preserve">210 80 20</t>
  </si>
  <si>
    <t xml:space="preserve">210 80 25</t>
  </si>
  <si>
    <t xml:space="preserve">210 70 10</t>
  </si>
  <si>
    <t xml:space="preserve">210 70 15</t>
  </si>
  <si>
    <t xml:space="preserve">210 70 20</t>
  </si>
  <si>
    <t xml:space="preserve">210 70 25</t>
  </si>
  <si>
    <t xml:space="preserve">210 70 30</t>
  </si>
  <si>
    <t xml:space="preserve">210 70 35</t>
  </si>
  <si>
    <t xml:space="preserve">210 60 10</t>
  </si>
  <si>
    <t xml:space="preserve">210 60 15</t>
  </si>
  <si>
    <t xml:space="preserve">210 60 20</t>
  </si>
  <si>
    <t xml:space="preserve">210 60 25</t>
  </si>
  <si>
    <t xml:space="preserve">210 60 30</t>
  </si>
  <si>
    <t xml:space="preserve">210 60 35</t>
  </si>
  <si>
    <t xml:space="preserve">210 60 40</t>
  </si>
  <si>
    <t xml:space="preserve">210 50 10</t>
  </si>
  <si>
    <t xml:space="preserve">210 50 15</t>
  </si>
  <si>
    <t xml:space="preserve">210 50 20</t>
  </si>
  <si>
    <t xml:space="preserve">210 50 25</t>
  </si>
  <si>
    <t xml:space="preserve">210 50 30</t>
  </si>
  <si>
    <t xml:space="preserve">210 50 35</t>
  </si>
  <si>
    <t xml:space="preserve">210 50 40</t>
  </si>
  <si>
    <t xml:space="preserve">210 50 45</t>
  </si>
  <si>
    <t xml:space="preserve">210 40 10</t>
  </si>
  <si>
    <t xml:space="preserve">210 40 15</t>
  </si>
  <si>
    <t xml:space="preserve">210 40 20</t>
  </si>
  <si>
    <t xml:space="preserve">210 40 25</t>
  </si>
  <si>
    <t xml:space="preserve">210 40 30</t>
  </si>
  <si>
    <t xml:space="preserve">210 40 35</t>
  </si>
  <si>
    <t xml:space="preserve">210 40 38</t>
  </si>
  <si>
    <t xml:space="preserve">210 30 10</t>
  </si>
  <si>
    <t xml:space="preserve">210 30 15</t>
  </si>
  <si>
    <t xml:space="preserve">210 30 20</t>
  </si>
  <si>
    <t xml:space="preserve">210 30 25</t>
  </si>
  <si>
    <t xml:space="preserve">210 30 30</t>
  </si>
  <si>
    <t xml:space="preserve">210 20 10</t>
  </si>
  <si>
    <t xml:space="preserve">210 20 15</t>
  </si>
  <si>
    <t xml:space="preserve">220 90 05</t>
  </si>
  <si>
    <t xml:space="preserve">220 80 05</t>
  </si>
  <si>
    <t xml:space="preserve">220 80 10</t>
  </si>
  <si>
    <t xml:space="preserve">220 80 15</t>
  </si>
  <si>
    <t xml:space="preserve">220 80 20</t>
  </si>
  <si>
    <t xml:space="preserve">220 80 25</t>
  </si>
  <si>
    <t xml:space="preserve">220 70 05</t>
  </si>
  <si>
    <t xml:space="preserve">220 70 10</t>
  </si>
  <si>
    <t xml:space="preserve">220 70 15</t>
  </si>
  <si>
    <t xml:space="preserve">220 70 20</t>
  </si>
  <si>
    <t xml:space="preserve">220 70 25</t>
  </si>
  <si>
    <t xml:space="preserve">220 70 30</t>
  </si>
  <si>
    <t xml:space="preserve">220 70 35</t>
  </si>
  <si>
    <t xml:space="preserve">220 60 05</t>
  </si>
  <si>
    <t xml:space="preserve">220 60 10</t>
  </si>
  <si>
    <t xml:space="preserve">220 60 15</t>
  </si>
  <si>
    <t xml:space="preserve">220 60 20</t>
  </si>
  <si>
    <t xml:space="preserve">220 60 25</t>
  </si>
  <si>
    <t xml:space="preserve">220 60 30</t>
  </si>
  <si>
    <t xml:space="preserve">220 60 35</t>
  </si>
  <si>
    <t xml:space="preserve">220 60 40</t>
  </si>
  <si>
    <t xml:space="preserve">220 50 05</t>
  </si>
  <si>
    <t xml:space="preserve">220 50 10</t>
  </si>
  <si>
    <t xml:space="preserve">220 50 15</t>
  </si>
  <si>
    <t xml:space="preserve">220 50 20</t>
  </si>
  <si>
    <t xml:space="preserve">220 50 25</t>
  </si>
  <si>
    <t xml:space="preserve">220 50 30</t>
  </si>
  <si>
    <t xml:space="preserve">220 50 35</t>
  </si>
  <si>
    <t xml:space="preserve">220 50 40</t>
  </si>
  <si>
    <t xml:space="preserve">220 40 05</t>
  </si>
  <si>
    <t xml:space="preserve">220 40 10</t>
  </si>
  <si>
    <t xml:space="preserve">220 40 15</t>
  </si>
  <si>
    <t xml:space="preserve">220 40 20</t>
  </si>
  <si>
    <t xml:space="preserve">220 40 25</t>
  </si>
  <si>
    <t xml:space="preserve">220 40 30</t>
  </si>
  <si>
    <t xml:space="preserve">220 40 35</t>
  </si>
  <si>
    <t xml:space="preserve">220 40 40</t>
  </si>
  <si>
    <t xml:space="preserve">220 30 05</t>
  </si>
  <si>
    <t xml:space="preserve">220 30 10</t>
  </si>
  <si>
    <t xml:space="preserve">220 30 15</t>
  </si>
  <si>
    <t xml:space="preserve">220 30 20</t>
  </si>
  <si>
    <t xml:space="preserve">220 30 25</t>
  </si>
  <si>
    <t xml:space="preserve">220 30 30</t>
  </si>
  <si>
    <t xml:space="preserve">220 20 05</t>
  </si>
  <si>
    <t xml:space="preserve">220 20 10</t>
  </si>
  <si>
    <t xml:space="preserve">220 20 15</t>
  </si>
  <si>
    <t xml:space="preserve">220 20 20</t>
  </si>
  <si>
    <t xml:space="preserve">230 90 05</t>
  </si>
  <si>
    <t xml:space="preserve">230 80 10</t>
  </si>
  <si>
    <t xml:space="preserve">230 80 15</t>
  </si>
  <si>
    <t xml:space="preserve">230 80 20</t>
  </si>
  <si>
    <t xml:space="preserve">230 70 10</t>
  </si>
  <si>
    <t xml:space="preserve">230 70 15</t>
  </si>
  <si>
    <t xml:space="preserve">230 70 20</t>
  </si>
  <si>
    <t xml:space="preserve">230 70 25</t>
  </si>
  <si>
    <t xml:space="preserve">230 70 30</t>
  </si>
  <si>
    <t xml:space="preserve">230 60 10</t>
  </si>
  <si>
    <t xml:space="preserve">230 60 15</t>
  </si>
  <si>
    <t xml:space="preserve">230 60 20</t>
  </si>
  <si>
    <t xml:space="preserve">230 60 25</t>
  </si>
  <si>
    <t xml:space="preserve">230 60 30</t>
  </si>
  <si>
    <t xml:space="preserve">230 60 35</t>
  </si>
  <si>
    <t xml:space="preserve">230 60 40</t>
  </si>
  <si>
    <t xml:space="preserve">230 50 10</t>
  </si>
  <si>
    <t xml:space="preserve">230 50 15</t>
  </si>
  <si>
    <t xml:space="preserve">230 50 20</t>
  </si>
  <si>
    <t xml:space="preserve">230 50 25</t>
  </si>
  <si>
    <t xml:space="preserve">230 50 30</t>
  </si>
  <si>
    <t xml:space="preserve">230 50 35</t>
  </si>
  <si>
    <t xml:space="preserve">230 50 40</t>
  </si>
  <si>
    <t xml:space="preserve">230 40 10</t>
  </si>
  <si>
    <t xml:space="preserve">230 40 15</t>
  </si>
  <si>
    <t xml:space="preserve">230 40 20</t>
  </si>
  <si>
    <t xml:space="preserve">230 40 25</t>
  </si>
  <si>
    <t xml:space="preserve">230 40 30</t>
  </si>
  <si>
    <t xml:space="preserve">230 40 35</t>
  </si>
  <si>
    <t xml:space="preserve">230 40 40</t>
  </si>
  <si>
    <t xml:space="preserve">230 30 10</t>
  </si>
  <si>
    <t xml:space="preserve">230 30 15</t>
  </si>
  <si>
    <t xml:space="preserve">230 30 20</t>
  </si>
  <si>
    <t xml:space="preserve">230 30 25</t>
  </si>
  <si>
    <t xml:space="preserve">230 20 10</t>
  </si>
  <si>
    <t xml:space="preserve">230 20 15</t>
  </si>
  <si>
    <t xml:space="preserve">230 20 20</t>
  </si>
  <si>
    <t xml:space="preserve">240 90 05</t>
  </si>
  <si>
    <t xml:space="preserve">240 80 05</t>
  </si>
  <si>
    <t xml:space="preserve">240 80 10</t>
  </si>
  <si>
    <t xml:space="preserve">240 80 15</t>
  </si>
  <si>
    <t xml:space="preserve">240 80 20</t>
  </si>
  <si>
    <t xml:space="preserve">240 70 05</t>
  </si>
  <si>
    <t xml:space="preserve">240 70 10</t>
  </si>
  <si>
    <t xml:space="preserve">240 70 15</t>
  </si>
  <si>
    <t xml:space="preserve">240 70 20</t>
  </si>
  <si>
    <t xml:space="preserve">240 70 25</t>
  </si>
  <si>
    <t xml:space="preserve">240 70 30</t>
  </si>
  <si>
    <t xml:space="preserve">240 60 05</t>
  </si>
  <si>
    <t xml:space="preserve">240 60 10</t>
  </si>
  <si>
    <t xml:space="preserve">240 60 15</t>
  </si>
  <si>
    <t xml:space="preserve">240 60 20</t>
  </si>
  <si>
    <t xml:space="preserve">240 60 25</t>
  </si>
  <si>
    <t xml:space="preserve">240 60 30</t>
  </si>
  <si>
    <t xml:space="preserve">240 60 35</t>
  </si>
  <si>
    <t xml:space="preserve">240 60 40</t>
  </si>
  <si>
    <t xml:space="preserve">240 50 05</t>
  </si>
  <si>
    <t xml:space="preserve">240 50 10</t>
  </si>
  <si>
    <t xml:space="preserve">240 50 15</t>
  </si>
  <si>
    <t xml:space="preserve">240 50 20</t>
  </si>
  <si>
    <t xml:space="preserve">240 50 25</t>
  </si>
  <si>
    <t xml:space="preserve">240 50 30</t>
  </si>
  <si>
    <t xml:space="preserve">240 50 35</t>
  </si>
  <si>
    <t xml:space="preserve">240 50 40</t>
  </si>
  <si>
    <t xml:space="preserve">240 40 05</t>
  </si>
  <si>
    <t xml:space="preserve">240 40 10</t>
  </si>
  <si>
    <t xml:space="preserve">240 40 15</t>
  </si>
  <si>
    <t xml:space="preserve">240 40 20</t>
  </si>
  <si>
    <t xml:space="preserve">240 40 25</t>
  </si>
  <si>
    <t xml:space="preserve">240 40 30</t>
  </si>
  <si>
    <t xml:space="preserve">240 40 35</t>
  </si>
  <si>
    <t xml:space="preserve">240 40 40</t>
  </si>
  <si>
    <t xml:space="preserve">240 30 05</t>
  </si>
  <si>
    <t xml:space="preserve">240 30 10</t>
  </si>
  <si>
    <t xml:space="preserve">240 30 15</t>
  </si>
  <si>
    <t xml:space="preserve">240 30 20</t>
  </si>
  <si>
    <t xml:space="preserve">240 30 25</t>
  </si>
  <si>
    <t xml:space="preserve">240 30 30</t>
  </si>
  <si>
    <t xml:space="preserve">240 30 35</t>
  </si>
  <si>
    <t xml:space="preserve">240 20 05</t>
  </si>
  <si>
    <t xml:space="preserve">240 20 10</t>
  </si>
  <si>
    <t xml:space="preserve">240 20 15</t>
  </si>
  <si>
    <t xml:space="preserve">240 20 20</t>
  </si>
  <si>
    <t xml:space="preserve">240 20 22</t>
  </si>
  <si>
    <t xml:space="preserve">250 80 10</t>
  </si>
  <si>
    <t xml:space="preserve">250 80 15</t>
  </si>
  <si>
    <t xml:space="preserve">250 80 20</t>
  </si>
  <si>
    <t xml:space="preserve">250 70 10</t>
  </si>
  <si>
    <t xml:space="preserve">250 70 15</t>
  </si>
  <si>
    <t xml:space="preserve">250 70 20</t>
  </si>
  <si>
    <t xml:space="preserve">250 70 25</t>
  </si>
  <si>
    <t xml:space="preserve">250 70 30</t>
  </si>
  <si>
    <t xml:space="preserve">250 60 10</t>
  </si>
  <si>
    <t xml:space="preserve">250 60 15</t>
  </si>
  <si>
    <t xml:space="preserve">250 60 20</t>
  </si>
  <si>
    <t xml:space="preserve">250 60 25</t>
  </si>
  <si>
    <t xml:space="preserve">250 60 30</t>
  </si>
  <si>
    <t xml:space="preserve">250 60 35</t>
  </si>
  <si>
    <t xml:space="preserve">250 60 40</t>
  </si>
  <si>
    <t xml:space="preserve">250 50 10</t>
  </si>
  <si>
    <t xml:space="preserve">250 50 15</t>
  </si>
  <si>
    <t xml:space="preserve">250 50 20</t>
  </si>
  <si>
    <t xml:space="preserve">250 50 25</t>
  </si>
  <si>
    <t xml:space="preserve">250 50 30</t>
  </si>
  <si>
    <t xml:space="preserve">250 50 35</t>
  </si>
  <si>
    <t xml:space="preserve">250 50 40</t>
  </si>
  <si>
    <t xml:space="preserve">250 40 10</t>
  </si>
  <si>
    <t xml:space="preserve">250 40 15</t>
  </si>
  <si>
    <t xml:space="preserve">250 40 20</t>
  </si>
  <si>
    <t xml:space="preserve">250 40 25</t>
  </si>
  <si>
    <t xml:space="preserve">250 40 30</t>
  </si>
  <si>
    <t xml:space="preserve">250 40 35</t>
  </si>
  <si>
    <t xml:space="preserve">250 40 40</t>
  </si>
  <si>
    <t xml:space="preserve">250 30 10</t>
  </si>
  <si>
    <t xml:space="preserve">250 30 15</t>
  </si>
  <si>
    <t xml:space="preserve">250 30 20</t>
  </si>
  <si>
    <t xml:space="preserve">250 30 25</t>
  </si>
  <si>
    <t xml:space="preserve">250 30 30</t>
  </si>
  <si>
    <t xml:space="preserve">250 20 10</t>
  </si>
  <si>
    <t xml:space="preserve">250 20 15</t>
  </si>
  <si>
    <t xml:space="preserve">250 20 20</t>
  </si>
  <si>
    <t xml:space="preserve">250 20 25</t>
  </si>
  <si>
    <t xml:space="preserve">260 90 05</t>
  </si>
  <si>
    <t xml:space="preserve">260 80 05</t>
  </si>
  <si>
    <t xml:space="preserve">260 80 10</t>
  </si>
  <si>
    <t xml:space="preserve">260 80 15</t>
  </si>
  <si>
    <t xml:space="preserve">260 70 05</t>
  </si>
  <si>
    <t xml:space="preserve">260 70 10</t>
  </si>
  <si>
    <t xml:space="preserve">260 70 15</t>
  </si>
  <si>
    <t xml:space="preserve">260 70 20</t>
  </si>
  <si>
    <t xml:space="preserve">260 70 25</t>
  </si>
  <si>
    <t xml:space="preserve">260 60 05</t>
  </si>
  <si>
    <t xml:space="preserve">260 60 10</t>
  </si>
  <si>
    <t xml:space="preserve">260 60 15</t>
  </si>
  <si>
    <t xml:space="preserve">260 60 20</t>
  </si>
  <si>
    <t xml:space="preserve">260 60 25</t>
  </si>
  <si>
    <t xml:space="preserve">260 60 30</t>
  </si>
  <si>
    <t xml:space="preserve">260 60 35</t>
  </si>
  <si>
    <t xml:space="preserve">260 50 05</t>
  </si>
  <si>
    <t xml:space="preserve">260 50 10</t>
  </si>
  <si>
    <t xml:space="preserve">260 50 15</t>
  </si>
  <si>
    <t xml:space="preserve">260 50 20</t>
  </si>
  <si>
    <t xml:space="preserve">260 50 25</t>
  </si>
  <si>
    <t xml:space="preserve">260 50 30</t>
  </si>
  <si>
    <t xml:space="preserve">260 50 35</t>
  </si>
  <si>
    <t xml:space="preserve">260 50 40</t>
  </si>
  <si>
    <t xml:space="preserve">260 40 05</t>
  </si>
  <si>
    <t xml:space="preserve">260 40 10</t>
  </si>
  <si>
    <t xml:space="preserve">260 40 15</t>
  </si>
  <si>
    <t xml:space="preserve">260 40 20</t>
  </si>
  <si>
    <t xml:space="preserve">260 40 25</t>
  </si>
  <si>
    <t xml:space="preserve">260 40 30</t>
  </si>
  <si>
    <t xml:space="preserve">260 40 35</t>
  </si>
  <si>
    <t xml:space="preserve">260 40 40</t>
  </si>
  <si>
    <t xml:space="preserve">260 40 45</t>
  </si>
  <si>
    <t xml:space="preserve">260 30 05</t>
  </si>
  <si>
    <t xml:space="preserve">260 30 10</t>
  </si>
  <si>
    <t xml:space="preserve">260 30 15</t>
  </si>
  <si>
    <t xml:space="preserve">260 30 20</t>
  </si>
  <si>
    <t xml:space="preserve">260 30 25</t>
  </si>
  <si>
    <t xml:space="preserve">260 30 30</t>
  </si>
  <si>
    <t xml:space="preserve">260 30 35</t>
  </si>
  <si>
    <t xml:space="preserve">260 20 05</t>
  </si>
  <si>
    <t xml:space="preserve">260 20 10</t>
  </si>
  <si>
    <t xml:space="preserve">260 20 15</t>
  </si>
  <si>
    <t xml:space="preserve">260 20 20</t>
  </si>
  <si>
    <t xml:space="preserve">270 90 05</t>
  </si>
  <si>
    <t xml:space="preserve">270 80 10</t>
  </si>
  <si>
    <t xml:space="preserve">270 80 15</t>
  </si>
  <si>
    <t xml:space="preserve">270 70 10</t>
  </si>
  <si>
    <t xml:space="preserve">270 70 15</t>
  </si>
  <si>
    <t xml:space="preserve">270 70 20</t>
  </si>
  <si>
    <t xml:space="preserve">270 70 25</t>
  </si>
  <si>
    <t xml:space="preserve">270 60 10</t>
  </si>
  <si>
    <t xml:space="preserve">270 60 15</t>
  </si>
  <si>
    <t xml:space="preserve">270 60 20</t>
  </si>
  <si>
    <t xml:space="preserve">270 60 25</t>
  </si>
  <si>
    <t xml:space="preserve">270 60 30</t>
  </si>
  <si>
    <t xml:space="preserve">270 60 35</t>
  </si>
  <si>
    <t xml:space="preserve">270 50 10</t>
  </si>
  <si>
    <t xml:space="preserve">270 50 15</t>
  </si>
  <si>
    <t xml:space="preserve">270 50 20</t>
  </si>
  <si>
    <t xml:space="preserve">270 50 25</t>
  </si>
  <si>
    <t xml:space="preserve">270 50 30</t>
  </si>
  <si>
    <t xml:space="preserve">270 50 35</t>
  </si>
  <si>
    <t xml:space="preserve">270 50 40</t>
  </si>
  <si>
    <t xml:space="preserve">270 40 10</t>
  </si>
  <si>
    <t xml:space="preserve">270 40 15</t>
  </si>
  <si>
    <t xml:space="preserve">270 40 20</t>
  </si>
  <si>
    <t xml:space="preserve">270 40 25</t>
  </si>
  <si>
    <t xml:space="preserve">270 40 30</t>
  </si>
  <si>
    <t xml:space="preserve">270 40 35</t>
  </si>
  <si>
    <t xml:space="preserve">270 40 40</t>
  </si>
  <si>
    <t xml:space="preserve">270 30 10</t>
  </si>
  <si>
    <t xml:space="preserve">270 30 15</t>
  </si>
  <si>
    <t xml:space="preserve">270 30 20</t>
  </si>
  <si>
    <t xml:space="preserve">270 30 25</t>
  </si>
  <si>
    <t xml:space="preserve">270 30 30</t>
  </si>
  <si>
    <t xml:space="preserve">270 30 35</t>
  </si>
  <si>
    <t xml:space="preserve">270 30 40</t>
  </si>
  <si>
    <t xml:space="preserve">270 30 45</t>
  </si>
  <si>
    <t xml:space="preserve">270 20 10</t>
  </si>
  <si>
    <t xml:space="preserve">270 20 15</t>
  </si>
  <si>
    <t xml:space="preserve">270 20 20</t>
  </si>
  <si>
    <t xml:space="preserve">270 20 25</t>
  </si>
  <si>
    <t xml:space="preserve">270 20 29</t>
  </si>
  <si>
    <t xml:space="preserve">280 90 05</t>
  </si>
  <si>
    <t xml:space="preserve">280 80 05</t>
  </si>
  <si>
    <t xml:space="preserve">280 80 10</t>
  </si>
  <si>
    <t xml:space="preserve">280 80 15</t>
  </si>
  <si>
    <t xml:space="preserve">280 70 05</t>
  </si>
  <si>
    <t xml:space="preserve">280 70 10</t>
  </si>
  <si>
    <t xml:space="preserve">280 70 15</t>
  </si>
  <si>
    <t xml:space="preserve">280 70 20</t>
  </si>
  <si>
    <t xml:space="preserve">280 70 25</t>
  </si>
  <si>
    <t xml:space="preserve">280 60 05</t>
  </si>
  <si>
    <t xml:space="preserve">280 60 10</t>
  </si>
  <si>
    <t xml:space="preserve">280 60 15</t>
  </si>
  <si>
    <t xml:space="preserve">280 60 20</t>
  </si>
  <si>
    <t xml:space="preserve">280 60 25</t>
  </si>
  <si>
    <t xml:space="preserve">280 60 30</t>
  </si>
  <si>
    <t xml:space="preserve">280 60 35</t>
  </si>
  <si>
    <t xml:space="preserve">280 50 05</t>
  </si>
  <si>
    <t xml:space="preserve">280 50 10</t>
  </si>
  <si>
    <t xml:space="preserve">280 50 15</t>
  </si>
  <si>
    <t xml:space="preserve">280 50 20</t>
  </si>
  <si>
    <t xml:space="preserve">280 50 25</t>
  </si>
  <si>
    <t xml:space="preserve">280 50 30</t>
  </si>
  <si>
    <t xml:space="preserve">280 50 35</t>
  </si>
  <si>
    <t xml:space="preserve">280 50 40</t>
  </si>
  <si>
    <t xml:space="preserve">280 40 05</t>
  </si>
  <si>
    <t xml:space="preserve">280 40 10</t>
  </si>
  <si>
    <t xml:space="preserve">280 40 15</t>
  </si>
  <si>
    <t xml:space="preserve">280 40 20</t>
  </si>
  <si>
    <t xml:space="preserve">280 40 25</t>
  </si>
  <si>
    <t xml:space="preserve">280 40 30</t>
  </si>
  <si>
    <t xml:space="preserve">280 40 35</t>
  </si>
  <si>
    <t xml:space="preserve">280 40 40</t>
  </si>
  <si>
    <t xml:space="preserve">280 40 45</t>
  </si>
  <si>
    <t xml:space="preserve">280 30 05</t>
  </si>
  <si>
    <t xml:space="preserve">280 30 10</t>
  </si>
  <si>
    <t xml:space="preserve">280 30 15</t>
  </si>
  <si>
    <t xml:space="preserve">280 30 20</t>
  </si>
  <si>
    <t xml:space="preserve">280 30 25</t>
  </si>
  <si>
    <t xml:space="preserve">280 30 30</t>
  </si>
  <si>
    <t xml:space="preserve">280 30 35</t>
  </si>
  <si>
    <t xml:space="preserve">280 30 40</t>
  </si>
  <si>
    <t xml:space="preserve">280 20 05</t>
  </si>
  <si>
    <t xml:space="preserve">280 20 10</t>
  </si>
  <si>
    <t xml:space="preserve">280 20 15</t>
  </si>
  <si>
    <t xml:space="preserve">280 20 20</t>
  </si>
  <si>
    <t xml:space="preserve">280 20 25</t>
  </si>
  <si>
    <t xml:space="preserve">280 20 30</t>
  </si>
  <si>
    <t xml:space="preserve">290 90 05</t>
  </si>
  <si>
    <t xml:space="preserve">290 80 10</t>
  </si>
  <si>
    <t xml:space="preserve">290 80 15</t>
  </si>
  <si>
    <t xml:space="preserve">290 70 10</t>
  </si>
  <si>
    <t xml:space="preserve">290 70 15</t>
  </si>
  <si>
    <t xml:space="preserve">290 70 20</t>
  </si>
  <si>
    <t xml:space="preserve">290 70 25</t>
  </si>
  <si>
    <t xml:space="preserve">290 60 10</t>
  </si>
  <si>
    <t xml:space="preserve">290 60 15</t>
  </si>
  <si>
    <t xml:space="preserve">290 60 20</t>
  </si>
  <si>
    <t xml:space="preserve">290 60 25</t>
  </si>
  <si>
    <t xml:space="preserve">290 60 30</t>
  </si>
  <si>
    <t xml:space="preserve">290 60 35</t>
  </si>
  <si>
    <t xml:space="preserve">290 50 10</t>
  </si>
  <si>
    <t xml:space="preserve">290 50 15</t>
  </si>
  <si>
    <t xml:space="preserve">290 50 20</t>
  </si>
  <si>
    <t xml:space="preserve">290 50 25</t>
  </si>
  <si>
    <t xml:space="preserve">290 50 30</t>
  </si>
  <si>
    <t xml:space="preserve">290 50 35</t>
  </si>
  <si>
    <t xml:space="preserve">290 50 40</t>
  </si>
  <si>
    <t xml:space="preserve">290 40 10</t>
  </si>
  <si>
    <t xml:space="preserve">290 40 15</t>
  </si>
  <si>
    <t xml:space="preserve">290 40 20</t>
  </si>
  <si>
    <t xml:space="preserve">290 40 25</t>
  </si>
  <si>
    <t xml:space="preserve">290 40 30</t>
  </si>
  <si>
    <t xml:space="preserve">290 40 35</t>
  </si>
  <si>
    <t xml:space="preserve">290 40 40</t>
  </si>
  <si>
    <t xml:space="preserve">290 40 45</t>
  </si>
  <si>
    <t xml:space="preserve">290 30 10</t>
  </si>
  <si>
    <t xml:space="preserve">290 30 15</t>
  </si>
  <si>
    <t xml:space="preserve">290 30 20</t>
  </si>
  <si>
    <t xml:space="preserve">290 30 25</t>
  </si>
  <si>
    <t xml:space="preserve">290 30 30</t>
  </si>
  <si>
    <t xml:space="preserve">290 30 35</t>
  </si>
  <si>
    <t xml:space="preserve">290 30 40</t>
  </si>
  <si>
    <t xml:space="preserve">290 20 10</t>
  </si>
  <si>
    <t xml:space="preserve">290 20 15</t>
  </si>
  <si>
    <t xml:space="preserve">290 20 20</t>
  </si>
  <si>
    <t xml:space="preserve">290 20 25</t>
  </si>
  <si>
    <t xml:space="preserve">290 20 30</t>
  </si>
  <si>
    <t xml:space="preserve">290 20 35</t>
  </si>
  <si>
    <t xml:space="preserve">300 90 05</t>
  </si>
  <si>
    <t xml:space="preserve">300 80 05</t>
  </si>
  <si>
    <t xml:space="preserve">300 80 10</t>
  </si>
  <si>
    <t xml:space="preserve">300 80 15</t>
  </si>
  <si>
    <t xml:space="preserve">300 70 05</t>
  </si>
  <si>
    <t xml:space="preserve">300 70 10</t>
  </si>
  <si>
    <t xml:space="preserve">300 70 15</t>
  </si>
  <si>
    <t xml:space="preserve">300 70 20</t>
  </si>
  <si>
    <t xml:space="preserve">300 70 25</t>
  </si>
  <si>
    <t xml:space="preserve">300 60 05</t>
  </si>
  <si>
    <t xml:space="preserve">300 60 10</t>
  </si>
  <si>
    <t xml:space="preserve">300 60 15</t>
  </si>
  <si>
    <t xml:space="preserve">300 60 20</t>
  </si>
  <si>
    <t xml:space="preserve">300 60 25</t>
  </si>
  <si>
    <t xml:space="preserve">300 60 30</t>
  </si>
  <si>
    <t xml:space="preserve">300 60 35</t>
  </si>
  <si>
    <t xml:space="preserve">300 50 05</t>
  </si>
  <si>
    <t xml:space="preserve">300 50 10</t>
  </si>
  <si>
    <t xml:space="preserve">300 50 15</t>
  </si>
  <si>
    <t xml:space="preserve">300 50 20</t>
  </si>
  <si>
    <t xml:space="preserve">300 50 25</t>
  </si>
  <si>
    <t xml:space="preserve">300 50 30</t>
  </si>
  <si>
    <t xml:space="preserve">300 50 35</t>
  </si>
  <si>
    <t xml:space="preserve">300 50 40</t>
  </si>
  <si>
    <t xml:space="preserve">300 40 05</t>
  </si>
  <si>
    <t xml:space="preserve">300 40 10</t>
  </si>
  <si>
    <t xml:space="preserve">300 40 15</t>
  </si>
  <si>
    <t xml:space="preserve">300 40 20</t>
  </si>
  <si>
    <t xml:space="preserve">300 40 25</t>
  </si>
  <si>
    <t xml:space="preserve">300 40 30</t>
  </si>
  <si>
    <t xml:space="preserve">300 40 35</t>
  </si>
  <si>
    <t xml:space="preserve">300 40 40</t>
  </si>
  <si>
    <t xml:space="preserve">300 40 45</t>
  </si>
  <si>
    <t xml:space="preserve">300 30 05</t>
  </si>
  <si>
    <t xml:space="preserve">300 30 10</t>
  </si>
  <si>
    <t xml:space="preserve">300 30 15</t>
  </si>
  <si>
    <t xml:space="preserve">300 30 20</t>
  </si>
  <si>
    <t xml:space="preserve">300 30 25</t>
  </si>
  <si>
    <t xml:space="preserve">300 30 30</t>
  </si>
  <si>
    <t xml:space="preserve">300 30 35</t>
  </si>
  <si>
    <t xml:space="preserve">300 30 40</t>
  </si>
  <si>
    <t xml:space="preserve">300 20 05</t>
  </si>
  <si>
    <t xml:space="preserve">300 20 10</t>
  </si>
  <si>
    <t xml:space="preserve">300 20 15</t>
  </si>
  <si>
    <t xml:space="preserve">300 20 20</t>
  </si>
  <si>
    <t xml:space="preserve">300 20 25</t>
  </si>
  <si>
    <t xml:space="preserve">300 20 30</t>
  </si>
  <si>
    <t xml:space="preserve">310 90 05</t>
  </si>
  <si>
    <t xml:space="preserve">310 80 10</t>
  </si>
  <si>
    <t xml:space="preserve">310 80 15</t>
  </si>
  <si>
    <t xml:space="preserve">310 70 10</t>
  </si>
  <si>
    <t xml:space="preserve">310 70 15</t>
  </si>
  <si>
    <t xml:space="preserve">310 70 20</t>
  </si>
  <si>
    <t xml:space="preserve">310 70 25</t>
  </si>
  <si>
    <t xml:space="preserve">310 60 10</t>
  </si>
  <si>
    <t xml:space="preserve">310 60 15</t>
  </si>
  <si>
    <t xml:space="preserve">310 60 20</t>
  </si>
  <si>
    <t xml:space="preserve">310 60 25</t>
  </si>
  <si>
    <t xml:space="preserve">310 60 30</t>
  </si>
  <si>
    <t xml:space="preserve">310 60 35</t>
  </si>
  <si>
    <t xml:space="preserve">310 50 10</t>
  </si>
  <si>
    <t xml:space="preserve">310 50 15</t>
  </si>
  <si>
    <t xml:space="preserve">310 50 20</t>
  </si>
  <si>
    <t xml:space="preserve">310 50 25</t>
  </si>
  <si>
    <t xml:space="preserve">310 50 30</t>
  </si>
  <si>
    <t xml:space="preserve">310 50 35</t>
  </si>
  <si>
    <t xml:space="preserve">310 50 40</t>
  </si>
  <si>
    <t xml:space="preserve">310 40 10</t>
  </si>
  <si>
    <t xml:space="preserve">310 40 15</t>
  </si>
  <si>
    <t xml:space="preserve">310 40 20</t>
  </si>
  <si>
    <t xml:space="preserve">310 40 25</t>
  </si>
  <si>
    <t xml:space="preserve">310 40 30</t>
  </si>
  <si>
    <t xml:space="preserve">310 40 35</t>
  </si>
  <si>
    <t xml:space="preserve">310 40 40</t>
  </si>
  <si>
    <t xml:space="preserve">310 30 10</t>
  </si>
  <si>
    <t xml:space="preserve">310 30 15</t>
  </si>
  <si>
    <t xml:space="preserve">310 30 20</t>
  </si>
  <si>
    <t xml:space="preserve">310 30 25</t>
  </si>
  <si>
    <t xml:space="preserve">310 30 30</t>
  </si>
  <si>
    <t xml:space="preserve">310 30 35</t>
  </si>
  <si>
    <t xml:space="preserve">310 30 40</t>
  </si>
  <si>
    <t xml:space="preserve">310 20 10</t>
  </si>
  <si>
    <t xml:space="preserve">310 20 15</t>
  </si>
  <si>
    <t xml:space="preserve">310 20 20</t>
  </si>
  <si>
    <t xml:space="preserve">310 20 25</t>
  </si>
  <si>
    <t xml:space="preserve">310 20 30</t>
  </si>
  <si>
    <t xml:space="preserve">320 90 05</t>
  </si>
  <si>
    <t xml:space="preserve">320 80 05</t>
  </si>
  <si>
    <t xml:space="preserve">320 80 10</t>
  </si>
  <si>
    <t xml:space="preserve">320 80 15</t>
  </si>
  <si>
    <t xml:space="preserve">320 70 05</t>
  </si>
  <si>
    <t xml:space="preserve">320 70 10</t>
  </si>
  <si>
    <t xml:space="preserve">320 70 15</t>
  </si>
  <si>
    <t xml:space="preserve">320 70 20</t>
  </si>
  <si>
    <t xml:space="preserve">320 70 25</t>
  </si>
  <si>
    <t xml:space="preserve">320 60 05</t>
  </si>
  <si>
    <t xml:space="preserve">320 60 10</t>
  </si>
  <si>
    <t xml:space="preserve">320 60 15</t>
  </si>
  <si>
    <t xml:space="preserve">320 60 20</t>
  </si>
  <si>
    <t xml:space="preserve">320 60 25</t>
  </si>
  <si>
    <t xml:space="preserve">320 60 30</t>
  </si>
  <si>
    <t xml:space="preserve">320 60 35</t>
  </si>
  <si>
    <t xml:space="preserve">320 50 05</t>
  </si>
  <si>
    <t xml:space="preserve">320 50 10</t>
  </si>
  <si>
    <t xml:space="preserve">320 50 15</t>
  </si>
  <si>
    <t xml:space="preserve">320 50 20</t>
  </si>
  <si>
    <t xml:space="preserve">320 50 25</t>
  </si>
  <si>
    <t xml:space="preserve">320 50 30</t>
  </si>
  <si>
    <t xml:space="preserve">320 50 35</t>
  </si>
  <si>
    <t xml:space="preserve">320 50 39</t>
  </si>
  <si>
    <t xml:space="preserve">320 40 05</t>
  </si>
  <si>
    <t xml:space="preserve">320 40 10</t>
  </si>
  <si>
    <t xml:space="preserve">320 40 15</t>
  </si>
  <si>
    <t xml:space="preserve">320 40 20</t>
  </si>
  <si>
    <t xml:space="preserve">320 40 25</t>
  </si>
  <si>
    <t xml:space="preserve">320 40 30</t>
  </si>
  <si>
    <t xml:space="preserve">320 40 35</t>
  </si>
  <si>
    <t xml:space="preserve">320 40 40</t>
  </si>
  <si>
    <t xml:space="preserve">320 30 05</t>
  </si>
  <si>
    <t xml:space="preserve">320 30 10</t>
  </si>
  <si>
    <t xml:space="preserve">320 30 15</t>
  </si>
  <si>
    <t xml:space="preserve">320 30 20</t>
  </si>
  <si>
    <t xml:space="preserve">320 30 25</t>
  </si>
  <si>
    <t xml:space="preserve">320 30 30</t>
  </si>
  <si>
    <t xml:space="preserve">320 30 35</t>
  </si>
  <si>
    <t xml:space="preserve">320 30 37</t>
  </si>
  <si>
    <t xml:space="preserve">320 20 05</t>
  </si>
  <si>
    <t xml:space="preserve">320 20 10</t>
  </si>
  <si>
    <t xml:space="preserve">320 20 15</t>
  </si>
  <si>
    <t xml:space="preserve">320 20 20</t>
  </si>
  <si>
    <t xml:space="preserve">320 20 25</t>
  </si>
  <si>
    <t xml:space="preserve">330 90 05</t>
  </si>
  <si>
    <t xml:space="preserve">330 80 10</t>
  </si>
  <si>
    <t xml:space="preserve">330 80 15</t>
  </si>
  <si>
    <t xml:space="preserve">330 80 20</t>
  </si>
  <si>
    <t xml:space="preserve">330 70 10</t>
  </si>
  <si>
    <t xml:space="preserve">330 70 15</t>
  </si>
  <si>
    <t xml:space="preserve">330 70 20</t>
  </si>
  <si>
    <t xml:space="preserve">330 70 25</t>
  </si>
  <si>
    <t xml:space="preserve">330 70 30</t>
  </si>
  <si>
    <t xml:space="preserve">330 60 10</t>
  </si>
  <si>
    <t xml:space="preserve">330 60 15</t>
  </si>
  <si>
    <t xml:space="preserve">330 60 20</t>
  </si>
  <si>
    <t xml:space="preserve">330 60 25</t>
  </si>
  <si>
    <t xml:space="preserve">330 60 30</t>
  </si>
  <si>
    <t xml:space="preserve">330 60 35</t>
  </si>
  <si>
    <t xml:space="preserve">330 60 40</t>
  </si>
  <si>
    <t xml:space="preserve">330 50 10</t>
  </si>
  <si>
    <t xml:space="preserve">330 50 15</t>
  </si>
  <si>
    <t xml:space="preserve">330 50 20</t>
  </si>
  <si>
    <t xml:space="preserve">330 50 25</t>
  </si>
  <si>
    <t xml:space="preserve">330 50 30</t>
  </si>
  <si>
    <t xml:space="preserve">330 50 35</t>
  </si>
  <si>
    <t xml:space="preserve">330 50 40</t>
  </si>
  <si>
    <t xml:space="preserve">330 40 10</t>
  </si>
  <si>
    <t xml:space="preserve">330 40 15</t>
  </si>
  <si>
    <t xml:space="preserve">330 40 20</t>
  </si>
  <si>
    <t xml:space="preserve">330 40 25</t>
  </si>
  <si>
    <t xml:space="preserve">330 40 30</t>
  </si>
  <si>
    <t xml:space="preserve">330 40 35</t>
  </si>
  <si>
    <t xml:space="preserve">330 40 40</t>
  </si>
  <si>
    <t xml:space="preserve">330 40 45</t>
  </si>
  <si>
    <t xml:space="preserve">330 30 10</t>
  </si>
  <si>
    <t xml:space="preserve">330 30 15</t>
  </si>
  <si>
    <t xml:space="preserve">330 30 20</t>
  </si>
  <si>
    <t xml:space="preserve">330 30 25</t>
  </si>
  <si>
    <t xml:space="preserve">330 30 30</t>
  </si>
  <si>
    <t xml:space="preserve">330 30 35</t>
  </si>
  <si>
    <t xml:space="preserve">330 30 40</t>
  </si>
  <si>
    <t xml:space="preserve">330 20 10</t>
  </si>
  <si>
    <t xml:space="preserve">330 20 15</t>
  </si>
  <si>
    <t xml:space="preserve">330 20 20</t>
  </si>
  <si>
    <t xml:space="preserve">330 20 25</t>
  </si>
  <si>
    <t xml:space="preserve">340 90 05</t>
  </si>
  <si>
    <t xml:space="preserve">340 80 05</t>
  </si>
  <si>
    <t xml:space="preserve">340 80 10</t>
  </si>
  <si>
    <t xml:space="preserve">340 80 15</t>
  </si>
  <si>
    <t xml:space="preserve">340 80 20</t>
  </si>
  <si>
    <t xml:space="preserve">340 70 05</t>
  </si>
  <si>
    <t xml:space="preserve">340 70 10</t>
  </si>
  <si>
    <t xml:space="preserve">340 70 15</t>
  </si>
  <si>
    <t xml:space="preserve">340 70 20</t>
  </si>
  <si>
    <t xml:space="preserve">340 70 25</t>
  </si>
  <si>
    <t xml:space="preserve">340 70 30</t>
  </si>
  <si>
    <t xml:space="preserve">340 70 35</t>
  </si>
  <si>
    <t xml:space="preserve">340 60 05</t>
  </si>
  <si>
    <t xml:space="preserve">340 60 10</t>
  </si>
  <si>
    <t xml:space="preserve">340 60 15</t>
  </si>
  <si>
    <t xml:space="preserve">340 60 20</t>
  </si>
  <si>
    <t xml:space="preserve">340 60 25</t>
  </si>
  <si>
    <t xml:space="preserve">340 60 30</t>
  </si>
  <si>
    <t xml:space="preserve">340 60 35</t>
  </si>
  <si>
    <t xml:space="preserve">340 60 40</t>
  </si>
  <si>
    <t xml:space="preserve">340 50 05</t>
  </si>
  <si>
    <t xml:space="preserve">340 50 10</t>
  </si>
  <si>
    <t xml:space="preserve">340 50 15</t>
  </si>
  <si>
    <t xml:space="preserve">340 50 20</t>
  </si>
  <si>
    <t xml:space="preserve">340 50 25</t>
  </si>
  <si>
    <t xml:space="preserve">340 50 30</t>
  </si>
  <si>
    <t xml:space="preserve">340 50 35</t>
  </si>
  <si>
    <t xml:space="preserve">340 50 40</t>
  </si>
  <si>
    <t xml:space="preserve">340 50 45</t>
  </si>
  <si>
    <t xml:space="preserve">340 40 05</t>
  </si>
  <si>
    <t xml:space="preserve">340 40 10</t>
  </si>
  <si>
    <t xml:space="preserve">340 40 15</t>
  </si>
  <si>
    <t xml:space="preserve">340 40 20</t>
  </si>
  <si>
    <t xml:space="preserve">340 40 25</t>
  </si>
  <si>
    <t xml:space="preserve">340 40 30</t>
  </si>
  <si>
    <t xml:space="preserve">340 40 35</t>
  </si>
  <si>
    <t xml:space="preserve">340 40 40</t>
  </si>
  <si>
    <t xml:space="preserve">340 40 45</t>
  </si>
  <si>
    <t xml:space="preserve">340 30 05</t>
  </si>
  <si>
    <t xml:space="preserve">340 30 10</t>
  </si>
  <si>
    <t xml:space="preserve">340 30 15</t>
  </si>
  <si>
    <t xml:space="preserve">340 30 20</t>
  </si>
  <si>
    <t xml:space="preserve">340 30 25</t>
  </si>
  <si>
    <t xml:space="preserve">340 30 30</t>
  </si>
  <si>
    <t xml:space="preserve">340 30 35</t>
  </si>
  <si>
    <t xml:space="preserve">340 30 38</t>
  </si>
  <si>
    <t xml:space="preserve">340 20 05</t>
  </si>
  <si>
    <t xml:space="preserve">340 20 10</t>
  </si>
  <si>
    <t xml:space="preserve">340 20 15</t>
  </si>
  <si>
    <t xml:space="preserve">340 20 20</t>
  </si>
  <si>
    <t xml:space="preserve">340 20 25</t>
  </si>
  <si>
    <t xml:space="preserve">350 90 05</t>
  </si>
  <si>
    <t xml:space="preserve">350 80 10</t>
  </si>
  <si>
    <t xml:space="preserve">350 80 15</t>
  </si>
  <si>
    <t xml:space="preserve">350 80 20</t>
  </si>
  <si>
    <t xml:space="preserve">350 70 10</t>
  </si>
  <si>
    <t xml:space="preserve">350 70 15</t>
  </si>
  <si>
    <t xml:space="preserve">350 70 20</t>
  </si>
  <si>
    <t xml:space="preserve">350 70 25</t>
  </si>
  <si>
    <t xml:space="preserve">350 70 30</t>
  </si>
  <si>
    <t xml:space="preserve">350 70 35</t>
  </si>
  <si>
    <t xml:space="preserve">350 60 10</t>
  </si>
  <si>
    <t xml:space="preserve">350 60 15</t>
  </si>
  <si>
    <t xml:space="preserve">350 60 20</t>
  </si>
  <si>
    <t xml:space="preserve">350 60 25</t>
  </si>
  <si>
    <t xml:space="preserve">350 60 30</t>
  </si>
  <si>
    <t xml:space="preserve">350 60 35</t>
  </si>
  <si>
    <t xml:space="preserve">350 60 40</t>
  </si>
  <si>
    <t xml:space="preserve">350 60 45</t>
  </si>
  <si>
    <t xml:space="preserve">350 50 10</t>
  </si>
  <si>
    <t xml:space="preserve">350 50 15</t>
  </si>
  <si>
    <t xml:space="preserve">350 50 20</t>
  </si>
  <si>
    <t xml:space="preserve">350 50 25</t>
  </si>
  <si>
    <t xml:space="preserve">350 50 30</t>
  </si>
  <si>
    <t xml:space="preserve">350 50 35</t>
  </si>
  <si>
    <t xml:space="preserve">350 50 40</t>
  </si>
  <si>
    <t xml:space="preserve">350 50 45</t>
  </si>
  <si>
    <t xml:space="preserve">350 50 50</t>
  </si>
  <si>
    <t xml:space="preserve">350 40 10</t>
  </si>
  <si>
    <t xml:space="preserve">350 40 15</t>
  </si>
  <si>
    <t xml:space="preserve">350 40 20</t>
  </si>
  <si>
    <t xml:space="preserve">350 40 25</t>
  </si>
  <si>
    <t xml:space="preserve">350 40 30</t>
  </si>
  <si>
    <t xml:space="preserve">350 40 35</t>
  </si>
  <si>
    <t xml:space="preserve">350 40 40</t>
  </si>
  <si>
    <t xml:space="preserve">350 40 45</t>
  </si>
  <si>
    <t xml:space="preserve">350 40 50</t>
  </si>
  <si>
    <t xml:space="preserve">350 30 10</t>
  </si>
  <si>
    <t xml:space="preserve">350 30 15</t>
  </si>
  <si>
    <t xml:space="preserve">350 30 20</t>
  </si>
  <si>
    <t xml:space="preserve">350 30 25</t>
  </si>
  <si>
    <t xml:space="preserve">350 30 30</t>
  </si>
  <si>
    <t xml:space="preserve">350 30 35</t>
  </si>
  <si>
    <t xml:space="preserve">350 30 40</t>
  </si>
  <si>
    <t xml:space="preserve">350 20 10</t>
  </si>
  <si>
    <t xml:space="preserve">350 20 15</t>
  </si>
  <si>
    <t xml:space="preserve">350 20 20</t>
  </si>
  <si>
    <t xml:space="preserve">350 20 25</t>
  </si>
  <si>
    <t xml:space="preserve">350 20 30</t>
  </si>
  <si>
    <t xml:space="preserve">360 90 05</t>
  </si>
  <si>
    <t xml:space="preserve">360 80 05</t>
  </si>
  <si>
    <t xml:space="preserve">360 80 10</t>
  </si>
  <si>
    <t xml:space="preserve">360 70 05</t>
  </si>
  <si>
    <t xml:space="preserve">360 70 10</t>
  </si>
  <si>
    <t xml:space="preserve">360 70 15</t>
  </si>
  <si>
    <t xml:space="preserve">360 60 05</t>
  </si>
  <si>
    <t xml:space="preserve">360 60 10</t>
  </si>
  <si>
    <t xml:space="preserve">360 60 15</t>
  </si>
  <si>
    <t xml:space="preserve">360 60 20</t>
  </si>
  <si>
    <t xml:space="preserve">360 60 25</t>
  </si>
  <si>
    <t xml:space="preserve">360 50 05</t>
  </si>
  <si>
    <t xml:space="preserve">360 50 10</t>
  </si>
  <si>
    <t xml:space="preserve">360 50 15</t>
  </si>
  <si>
    <t xml:space="preserve">360 50 20</t>
  </si>
  <si>
    <t xml:space="preserve">360 50 25</t>
  </si>
  <si>
    <t xml:space="preserve">360 50 30</t>
  </si>
  <si>
    <t xml:space="preserve">360 50 35</t>
  </si>
  <si>
    <t xml:space="preserve">360 50 40</t>
  </si>
  <si>
    <t xml:space="preserve">360 50 45</t>
  </si>
  <si>
    <t xml:space="preserve">360 50 50</t>
  </si>
  <si>
    <t xml:space="preserve">360 40 05</t>
  </si>
  <si>
    <t xml:space="preserve">360 40 10</t>
  </si>
  <si>
    <t xml:space="preserve">360 40 15</t>
  </si>
  <si>
    <t xml:space="preserve">360 40 20</t>
  </si>
  <si>
    <t xml:space="preserve">360 40 25</t>
  </si>
  <si>
    <t xml:space="preserve">360 40 30</t>
  </si>
  <si>
    <t xml:space="preserve">360 40 35</t>
  </si>
  <si>
    <t xml:space="preserve">360 40 40</t>
  </si>
  <si>
    <t xml:space="preserve">360 40 45</t>
  </si>
  <si>
    <t xml:space="preserve">360 40 50</t>
  </si>
  <si>
    <t xml:space="preserve">360 30 05</t>
  </si>
  <si>
    <t xml:space="preserve">360 30 10</t>
  </si>
  <si>
    <t xml:space="preserve">360 30 15</t>
  </si>
  <si>
    <t xml:space="preserve">360 30 20</t>
  </si>
  <si>
    <t xml:space="preserve">360 30 25</t>
  </si>
  <si>
    <t xml:space="preserve">360 30 30</t>
  </si>
  <si>
    <t xml:space="preserve">360 30 35</t>
  </si>
  <si>
    <t xml:space="preserve">360 20 05</t>
  </si>
  <si>
    <t xml:space="preserve">360 20 10</t>
  </si>
  <si>
    <t xml:space="preserve">360 20 15</t>
  </si>
  <si>
    <t xml:space="preserve">000 15 00</t>
  </si>
  <si>
    <t xml:space="preserve">000 20 00</t>
  </si>
  <si>
    <t xml:space="preserve">000 25 00</t>
  </si>
  <si>
    <t xml:space="preserve">000 30 00</t>
  </si>
  <si>
    <t xml:space="preserve">000 35 00</t>
  </si>
  <si>
    <t xml:space="preserve">000 40 00</t>
  </si>
  <si>
    <t xml:space="preserve">000 45 00</t>
  </si>
  <si>
    <t xml:space="preserve">000 50 00</t>
  </si>
  <si>
    <t xml:space="preserve">000 55 00</t>
  </si>
  <si>
    <t xml:space="preserve">000 60 00</t>
  </si>
  <si>
    <t xml:space="preserve">000 65 00</t>
  </si>
  <si>
    <t xml:space="preserve">000 70 00</t>
  </si>
  <si>
    <t xml:space="preserve">000 75 00</t>
  </si>
  <si>
    <t xml:space="preserve">000 80 00</t>
  </si>
  <si>
    <t xml:space="preserve">000 85 00</t>
  </si>
  <si>
    <t xml:space="preserve">000 9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.00E+00"/>
    <numFmt numFmtId="168" formatCode="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2"/>
      <name val="Century Gothic"/>
      <family val="2"/>
    </font>
    <font>
      <sz val="12"/>
      <name val="Century Gothic"/>
      <family val="2"/>
    </font>
    <font>
      <i val="true"/>
      <sz val="12"/>
      <name val="Times New Roman"/>
      <family val="1"/>
    </font>
    <font>
      <sz val="10.5"/>
      <color rgb="FF000000"/>
      <name val="Times New Roman"/>
      <family val="2"/>
    </font>
    <font>
      <sz val="9.75"/>
      <color rgb="FF000000"/>
      <name val="Arial Unicode MS"/>
      <family val="2"/>
    </font>
    <font>
      <sz val="8.5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50" spc="-1" strike="noStrike">
                <a:solidFill>
                  <a:srgbClr val="000000"/>
                </a:solidFill>
                <a:latin typeface="Times New Roman"/>
              </a:rPr>
              <a:t>CIE 1931 Chromaticity Chart Showing IALA Colour Boundries from E-108 Surface Colours</a:t>
            </a:r>
          </a:p>
        </c:rich>
      </c:tx>
      <c:layout>
        <c:manualLayout>
          <c:xMode val="edge"/>
          <c:yMode val="edge"/>
          <c:x val="0.229386446113596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02979154359"/>
          <c:y val="0.0414777021919879"/>
          <c:w val="0.797198075786986"/>
          <c:h val="0.90920256991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tral Locus"</c:f>
              <c:strCache>
                <c:ptCount val="1"/>
                <c:pt idx="0">
                  <c:v>Spectral Loc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Unicode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romaticity Dia'!$B$2:$B$20</c:f>
              <c:numCache>
                <c:formatCode>General</c:formatCode>
                <c:ptCount val="19"/>
                <c:pt idx="0">
                  <c:v>0.174115420428641</c:v>
                </c:pt>
                <c:pt idx="1">
                  <c:v>0.143957925266092</c:v>
                </c:pt>
                <c:pt idx="2">
                  <c:v>0.0913334513891893</c:v>
                </c:pt>
                <c:pt idx="3">
                  <c:v>0.0454629310666335</c:v>
                </c:pt>
                <c:pt idx="4">
                  <c:v>0.00827429164090556</c:v>
                </c:pt>
                <c:pt idx="5">
                  <c:v>0.0140614225005232</c:v>
                </c:pt>
                <c:pt idx="6">
                  <c:v>0.0744402622855139</c:v>
                </c:pt>
                <c:pt idx="7">
                  <c:v>0.154766175615911</c:v>
                </c:pt>
                <c:pt idx="8">
                  <c:v>0.229667724044774</c:v>
                </c:pt>
                <c:pt idx="9">
                  <c:v>0.301645385606567</c:v>
                </c:pt>
                <c:pt idx="10">
                  <c:v>0.373133533982915</c:v>
                </c:pt>
                <c:pt idx="11">
                  <c:v>0.444077174525228</c:v>
                </c:pt>
                <c:pt idx="12">
                  <c:v>0.512479559051689</c:v>
                </c:pt>
                <c:pt idx="13">
                  <c:v>0.575121048684575</c:v>
                </c:pt>
                <c:pt idx="14">
                  <c:v>0.62699467403456</c:v>
                </c:pt>
                <c:pt idx="15">
                  <c:v>0.691455494287632</c:v>
                </c:pt>
                <c:pt idx="16">
                  <c:v>0.719004630351287</c:v>
                </c:pt>
                <c:pt idx="17">
                  <c:v>0.734689994716947</c:v>
                </c:pt>
                <c:pt idx="18">
                  <c:v>0.175516032714527</c:v>
                </c:pt>
              </c:numCache>
            </c:numRef>
          </c:xVal>
          <c:yVal>
            <c:numRef>
              <c:f>'[1]Chromaticity Dia'!$C$2:$C$20</c:f>
              <c:numCache>
                <c:formatCode>General</c:formatCode>
                <c:ptCount val="19"/>
                <c:pt idx="0">
                  <c:v>0.00496767912286907</c:v>
                </c:pt>
                <c:pt idx="1">
                  <c:v>0.029719476027707</c:v>
                </c:pt>
                <c:pt idx="2">
                  <c:v>0.132671309298483</c:v>
                </c:pt>
                <c:pt idx="3">
                  <c:v>0.294907852185952</c:v>
                </c:pt>
                <c:pt idx="4">
                  <c:v>0.538329142075303</c:v>
                </c:pt>
                <c:pt idx="5">
                  <c:v>0.750001564282137</c:v>
                </c:pt>
                <c:pt idx="6">
                  <c:v>0.833504010630229</c:v>
                </c:pt>
                <c:pt idx="7">
                  <c:v>0.805794748767395</c:v>
                </c:pt>
                <c:pt idx="8">
                  <c:v>0.754259133711694</c:v>
                </c:pt>
                <c:pt idx="9">
                  <c:v>0.692254841860744</c:v>
                </c:pt>
                <c:pt idx="10">
                  <c:v>0.624414686625513</c:v>
                </c:pt>
                <c:pt idx="11">
                  <c:v>0.554696978733387</c:v>
                </c:pt>
                <c:pt idx="12">
                  <c:v>0.486598437775762</c:v>
                </c:pt>
                <c:pt idx="13">
                  <c:v>0.424260271113923</c:v>
                </c:pt>
                <c:pt idx="14">
                  <c:v>0.372532499036176</c:v>
                </c:pt>
                <c:pt idx="15">
                  <c:v>0.308391438208425</c:v>
                </c:pt>
                <c:pt idx="16">
                  <c:v>0.28096329003719</c:v>
                </c:pt>
                <c:pt idx="17">
                  <c:v>0.265310005283054</c:v>
                </c:pt>
                <c:pt idx="18">
                  <c:v>0.00527932840019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ALA RED PF"</c:f>
              <c:strCache>
                <c:ptCount val="1"/>
                <c:pt idx="0">
                  <c:v>IALA RED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Q$4:$Q$8</c:f>
              <c:numCache>
                <c:formatCode>General</c:formatCode>
                <c:ptCount val="5"/>
                <c:pt idx="0">
                  <c:v>0.69</c:v>
                </c:pt>
                <c:pt idx="1">
                  <c:v>0.595</c:v>
                </c:pt>
                <c:pt idx="2">
                  <c:v>0.569</c:v>
                </c:pt>
                <c:pt idx="3">
                  <c:v>0.655</c:v>
                </c:pt>
              </c:numCache>
            </c:numRef>
          </c:xVal>
          <c:yVal>
            <c:numRef>
              <c:f>'CIE xy,Lab'!$R$4:$R$8</c:f>
              <c:numCache>
                <c:formatCode>General</c:formatCode>
                <c:ptCount val="5"/>
                <c:pt idx="0">
                  <c:v>0.31</c:v>
                </c:pt>
                <c:pt idx="1">
                  <c:v>0.315</c:v>
                </c:pt>
                <c:pt idx="2">
                  <c:v>0.341</c:v>
                </c:pt>
                <c:pt idx="3">
                  <c:v>0.3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ALA YELL PF"</c:f>
              <c:strCache>
                <c:ptCount val="1"/>
                <c:pt idx="0">
                  <c:v>IALA YELL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W$4:$W$7</c:f>
              <c:numCache>
                <c:formatCode>General</c:formatCode>
                <c:ptCount val="4"/>
                <c:pt idx="0">
                  <c:v>0.522</c:v>
                </c:pt>
                <c:pt idx="1">
                  <c:v>0.47</c:v>
                </c:pt>
                <c:pt idx="2">
                  <c:v>0.427</c:v>
                </c:pt>
                <c:pt idx="3">
                  <c:v>0.465</c:v>
                </c:pt>
              </c:numCache>
            </c:numRef>
          </c:xVal>
          <c:yVal>
            <c:numRef>
              <c:f>'CIE xy,Lab'!$X$4:$X$7</c:f>
              <c:numCache>
                <c:formatCode>General</c:formatCode>
                <c:ptCount val="4"/>
                <c:pt idx="0">
                  <c:v>0.477</c:v>
                </c:pt>
                <c:pt idx="1">
                  <c:v>0.44</c:v>
                </c:pt>
                <c:pt idx="2">
                  <c:v>0.483</c:v>
                </c:pt>
                <c:pt idx="3">
                  <c:v>0.5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ALA GRN PF"</c:f>
              <c:strCache>
                <c:ptCount val="1"/>
                <c:pt idx="0">
                  <c:v>IALA G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Z$4:$Z$7</c:f>
              <c:numCache>
                <c:formatCode>General</c:formatCode>
                <c:ptCount val="4"/>
                <c:pt idx="0">
                  <c:v>0.313</c:v>
                </c:pt>
                <c:pt idx="1">
                  <c:v>0.313</c:v>
                </c:pt>
                <c:pt idx="2">
                  <c:v>0.238</c:v>
                </c:pt>
                <c:pt idx="3">
                  <c:v>0.004</c:v>
                </c:pt>
              </c:numCache>
            </c:numRef>
          </c:xVal>
          <c:yVal>
            <c:numRef>
              <c:f>'CIE xy,Lab'!$AA$4:$AA$7</c:f>
              <c:numCache>
                <c:formatCode>General</c:formatCode>
                <c:ptCount val="4"/>
                <c:pt idx="0">
                  <c:v>0.682</c:v>
                </c:pt>
                <c:pt idx="1">
                  <c:v>0.453</c:v>
                </c:pt>
                <c:pt idx="2">
                  <c:v>0.402</c:v>
                </c:pt>
                <c:pt idx="3">
                  <c:v>0.6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ALA WHT PF"</c:f>
              <c:strCache>
                <c:ptCount val="1"/>
                <c:pt idx="0">
                  <c:v>IALA WHT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I$4:$AI$8</c:f>
              <c:numCache>
                <c:formatCode>General</c:formatCode>
                <c:ptCount val="5"/>
                <c:pt idx="0">
                  <c:v>0.35</c:v>
                </c:pt>
                <c:pt idx="1">
                  <c:v>0.3</c:v>
                </c:pt>
                <c:pt idx="2">
                  <c:v>0.29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'CIE xy,Lab'!$AJ$4:$AJ$8</c:f>
              <c:numCache>
                <c:formatCode>General</c:formatCode>
                <c:ptCount val="5"/>
                <c:pt idx="0">
                  <c:v>0.36</c:v>
                </c:pt>
                <c:pt idx="1">
                  <c:v>0.31</c:v>
                </c:pt>
                <c:pt idx="2">
                  <c:v>0.32</c:v>
                </c:pt>
                <c:pt idx="3">
                  <c:v>0.37</c:v>
                </c:pt>
                <c:pt idx="4">
                  <c:v>0.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ALA BLU PF"</c:f>
              <c:strCache>
                <c:ptCount val="1"/>
                <c:pt idx="0">
                  <c:v>IALA BLU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F$4:$AF$7</c:f>
              <c:numCache>
                <c:formatCode>General</c:formatCode>
                <c:ptCount val="4"/>
                <c:pt idx="0">
                  <c:v>0.078</c:v>
                </c:pt>
                <c:pt idx="1">
                  <c:v>0.196</c:v>
                </c:pt>
                <c:pt idx="2">
                  <c:v>0.225</c:v>
                </c:pt>
                <c:pt idx="3">
                  <c:v>0.137</c:v>
                </c:pt>
              </c:numCache>
            </c:numRef>
          </c:xVal>
          <c:yVal>
            <c:numRef>
              <c:f>'CIE xy,Lab'!$AG$4:$AG$7</c:f>
              <c:numCache>
                <c:formatCode>General</c:formatCode>
                <c:ptCount val="4"/>
                <c:pt idx="0">
                  <c:v>0.171</c:v>
                </c:pt>
                <c:pt idx="1">
                  <c:v>0.25</c:v>
                </c:pt>
                <c:pt idx="2">
                  <c:v>0.184</c:v>
                </c:pt>
                <c:pt idx="3">
                  <c:v>0.03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ALA ORN PF"</c:f>
              <c:strCache>
                <c:ptCount val="1"/>
                <c:pt idx="0">
                  <c:v>IALA O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T$4:$T$7</c:f>
              <c:numCache>
                <c:formatCode>General</c:formatCode>
                <c:ptCount val="4"/>
                <c:pt idx="0">
                  <c:v>0.61</c:v>
                </c:pt>
                <c:pt idx="1">
                  <c:v>0.535</c:v>
                </c:pt>
                <c:pt idx="2">
                  <c:v>0.506</c:v>
                </c:pt>
                <c:pt idx="3">
                  <c:v>0.57</c:v>
                </c:pt>
              </c:numCache>
            </c:numRef>
          </c:xVal>
          <c:yVal>
            <c:numRef>
              <c:f>'CIE xy,Lab'!$U$4:$U$7</c:f>
              <c:numCache>
                <c:formatCode>General</c:formatCode>
                <c:ptCount val="4"/>
                <c:pt idx="0">
                  <c:v>0.39</c:v>
                </c:pt>
                <c:pt idx="1">
                  <c:v>0.375</c:v>
                </c:pt>
                <c:pt idx="2">
                  <c:v>0.404</c:v>
                </c:pt>
                <c:pt idx="3">
                  <c:v>0.4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ALA BLK"</c:f>
              <c:strCache>
                <c:ptCount val="1"/>
                <c:pt idx="0">
                  <c:v>IALA B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L$4:$AL$8</c:f>
              <c:numCache>
                <c:formatCode>General</c:formatCode>
                <c:ptCount val="5"/>
                <c:pt idx="0">
                  <c:v>0.385</c:v>
                </c:pt>
                <c:pt idx="1">
                  <c:v>0.3</c:v>
                </c:pt>
                <c:pt idx="2">
                  <c:v>0.26</c:v>
                </c:pt>
                <c:pt idx="3">
                  <c:v>0.345</c:v>
                </c:pt>
                <c:pt idx="4">
                  <c:v>0.385</c:v>
                </c:pt>
              </c:numCache>
            </c:numRef>
          </c:xVal>
          <c:yVal>
            <c:numRef>
              <c:f>'CIE xy,Lab'!$AM$4:$AM$8</c:f>
              <c:numCache>
                <c:formatCode>General</c:formatCode>
                <c:ptCount val="5"/>
                <c:pt idx="0">
                  <c:v>0.355</c:v>
                </c:pt>
                <c:pt idx="1">
                  <c:v>0.27</c:v>
                </c:pt>
                <c:pt idx="2">
                  <c:v>0.31</c:v>
                </c:pt>
                <c:pt idx="3">
                  <c:v>0.395</c:v>
                </c:pt>
                <c:pt idx="4">
                  <c:v>0.3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B$23:$B$26</c:f>
              <c:numCache>
                <c:formatCode>General</c:formatCode>
                <c:ptCount val="4"/>
                <c:pt idx="1">
                  <c:v>0.202</c:v>
                </c:pt>
                <c:pt idx="2">
                  <c:v>0.406</c:v>
                </c:pt>
              </c:numCache>
            </c:numRef>
          </c:xVal>
          <c:yVal>
            <c:numRef>
              <c:f>'CIE xy,Lab'!$C$23:$C$26</c:f>
              <c:numCache>
                <c:formatCode>General</c:formatCode>
                <c:ptCount val="4"/>
                <c:pt idx="1">
                  <c:v>0.248</c:v>
                </c:pt>
                <c:pt idx="2">
                  <c:v>0.449</c:v>
                </c:pt>
              </c:numCache>
            </c:numRef>
          </c:yVal>
          <c:smooth val="1"/>
        </c:ser>
        <c:axId val="56819065"/>
        <c:axId val="49606198"/>
      </c:scatterChart>
      <c:valAx>
        <c:axId val="5681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198"/>
        <c:crossBetween val="midCat"/>
      </c:valAx>
      <c:valAx>
        <c:axId val="496061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0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4</xdr:row>
      <xdr:rowOff>152280</xdr:rowOff>
    </xdr:from>
    <xdr:to>
      <xdr:col>13</xdr:col>
      <xdr:colOff>252360</xdr:colOff>
      <xdr:row>23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6960" y="919440"/>
          <a:ext cx="42156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4</xdr:row>
      <xdr:rowOff>152280</xdr:rowOff>
    </xdr:from>
    <xdr:to>
      <xdr:col>13</xdr:col>
      <xdr:colOff>201600</xdr:colOff>
      <xdr:row>23</xdr:row>
      <xdr:rowOff>161640</xdr:rowOff>
    </xdr:to>
    <xdr:graphicFrame>
      <xdr:nvGraphicFramePr>
        <xdr:cNvPr id="1" name="Chart 3"/>
        <xdr:cNvGraphicFramePr/>
      </xdr:nvGraphicFramePr>
      <xdr:xfrm>
        <a:off x="4646520" y="919440"/>
        <a:ext cx="4265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wfilesrv/partage/Reference%20Material/Lights/Intensity%20Range%20Calcs/Intensity%20range%20gra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R ALL"/>
      <sheetName val="IR BL"/>
      <sheetName val="IR Day"/>
      <sheetName val="IR Table"/>
      <sheetName val="V+V' Chart"/>
      <sheetName val="V+V' lambda"/>
      <sheetName val="Chromaticity D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5" activeCellId="0" sqref="B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42"/>
    <col collapsed="false" customWidth="false" hidden="false" outlineLevel="0" max="7" min="2" style="1" width="8.85"/>
    <col collapsed="false" customWidth="true" hidden="false" outlineLevel="0" max="8" min="8" style="2" width="11.85"/>
    <col collapsed="false" customWidth="true" hidden="false" outlineLevel="0" max="9" min="9" style="2" width="10.85"/>
    <col collapsed="false" customWidth="false" hidden="false" outlineLevel="0" max="10" min="10" style="2" width="8.85"/>
    <col collapsed="false" customWidth="false" hidden="false" outlineLevel="0" max="15" min="11" style="1" width="8.85"/>
    <col collapsed="false" customWidth="true" hidden="false" outlineLevel="0" max="16" min="16" style="1" width="11.28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true" hidden="false" outlineLevel="0" max="20" min="20" style="1" width="14.14"/>
    <col collapsed="false" customWidth="true" hidden="false" outlineLevel="0" max="21" min="21" style="1" width="10.13"/>
    <col collapsed="false" customWidth="true" hidden="false" outlineLevel="0" max="22" min="22" style="1" width="10.56"/>
    <col collapsed="false" customWidth="true" hidden="false" outlineLevel="0" max="23" min="23" style="1" width="13.41"/>
    <col collapsed="false" customWidth="true" hidden="false" outlineLevel="0" max="24" min="24" style="1" width="10.71"/>
    <col collapsed="false" customWidth="true" hidden="false" outlineLevel="0" max="25" min="25" style="1" width="9.41"/>
    <col collapsed="false" customWidth="true" hidden="false" outlineLevel="0" max="26" min="26" style="1" width="12.99"/>
    <col collapsed="false" customWidth="true" hidden="false" outlineLevel="0" max="27" min="27" style="1" width="10.41"/>
    <col collapsed="false" customWidth="false" hidden="false" outlineLevel="0" max="28" min="28" style="1" width="8.85"/>
    <col collapsed="false" customWidth="true" hidden="false" outlineLevel="0" max="29" min="29" style="1" width="16.13"/>
    <col collapsed="false" customWidth="true" hidden="false" outlineLevel="0" max="30" min="30" style="1" width="10.28"/>
    <col collapsed="false" customWidth="false" hidden="false" outlineLevel="0" max="31" min="31" style="1" width="8.85"/>
    <col collapsed="false" customWidth="true" hidden="false" outlineLevel="0" max="32" min="32" style="1" width="12.99"/>
    <col collapsed="false" customWidth="true" hidden="false" outlineLevel="0" max="33" min="33" style="1" width="11.7"/>
    <col collapsed="false" customWidth="true" hidden="false" outlineLevel="0" max="34" min="34" style="1" width="10.85"/>
    <col collapsed="false" customWidth="true" hidden="false" outlineLevel="0" max="35" min="35" style="1" width="13.28"/>
    <col collapsed="false" customWidth="false" hidden="false" outlineLevel="0" max="37" min="36" style="1" width="8.85"/>
    <col collapsed="false" customWidth="true" hidden="false" outlineLevel="0" max="38" min="38" style="1" width="12.7"/>
    <col collapsed="false" customWidth="false" hidden="false" outlineLevel="0" max="257" min="39" style="1" width="8.85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H1" s="2" t="s">
        <v>0</v>
      </c>
      <c r="I1" s="2" t="s">
        <v>1</v>
      </c>
      <c r="J1" s="2" t="s">
        <v>2</v>
      </c>
      <c r="P1" s="6" t="s">
        <v>6</v>
      </c>
      <c r="Q1" s="6"/>
      <c r="R1" s="7"/>
      <c r="S1" s="7"/>
      <c r="T1" s="7"/>
      <c r="U1" s="7"/>
      <c r="V1" s="7"/>
    </row>
    <row r="2" customFormat="false" ht="13.15" hidden="false" customHeight="true" outlineLevel="0" collapsed="false">
      <c r="A2" s="8" t="n">
        <v>380</v>
      </c>
      <c r="B2" s="9" t="n">
        <v>0.174115420428641</v>
      </c>
      <c r="C2" s="10" t="n">
        <v>0.00496767912286907</v>
      </c>
      <c r="D2" s="9" t="n">
        <v>0.82091690044849</v>
      </c>
      <c r="E2" s="11" t="n">
        <v>0.256866003870835</v>
      </c>
      <c r="F2" s="11" t="n">
        <v>0.0109929483700749</v>
      </c>
      <c r="H2" s="2" t="n">
        <v>360</v>
      </c>
      <c r="I2" s="2" t="n">
        <v>0.175516032714527</v>
      </c>
      <c r="J2" s="2" t="n">
        <v>0.0052793284001904</v>
      </c>
      <c r="P2" s="7"/>
      <c r="Q2" s="12" t="s">
        <v>7</v>
      </c>
      <c r="R2" s="13"/>
      <c r="S2" s="14"/>
      <c r="T2" s="15" t="s">
        <v>8</v>
      </c>
      <c r="U2" s="16"/>
      <c r="V2" s="17"/>
      <c r="W2" s="18" t="s">
        <v>9</v>
      </c>
      <c r="X2" s="19"/>
      <c r="Y2" s="20"/>
      <c r="Z2" s="21" t="s">
        <v>10</v>
      </c>
      <c r="AA2" s="22"/>
      <c r="AB2" s="23"/>
      <c r="AC2" s="24" t="s">
        <v>11</v>
      </c>
      <c r="AD2" s="25"/>
      <c r="AE2" s="23"/>
      <c r="AF2" s="26" t="s">
        <v>12</v>
      </c>
      <c r="AG2" s="27"/>
      <c r="AH2" s="28"/>
      <c r="AI2" s="29" t="s">
        <v>13</v>
      </c>
      <c r="AJ2" s="29"/>
      <c r="AK2" s="30"/>
      <c r="AL2" s="31" t="s">
        <v>14</v>
      </c>
      <c r="AM2" s="31"/>
      <c r="AN2" s="31"/>
    </row>
    <row r="3" customFormat="false" ht="15.75" hidden="false" customHeight="false" outlineLevel="0" collapsed="false">
      <c r="A3" s="8" t="n">
        <v>460</v>
      </c>
      <c r="B3" s="10" t="n">
        <v>0.143957925266092</v>
      </c>
      <c r="C3" s="10" t="n">
        <v>0.029719476027707</v>
      </c>
      <c r="D3" s="9" t="n">
        <v>0.826322598706201</v>
      </c>
      <c r="E3" s="11" t="n">
        <v>0.187645696671036</v>
      </c>
      <c r="F3" s="11" t="n">
        <v>0.0581079343871745</v>
      </c>
      <c r="H3" s="2" t="n">
        <v>780</v>
      </c>
      <c r="I3" s="2" t="n">
        <v>0.734689994716947</v>
      </c>
      <c r="J3" s="2" t="n">
        <v>0.265310005283054</v>
      </c>
      <c r="P3" s="7"/>
      <c r="Q3" s="32" t="s">
        <v>1</v>
      </c>
      <c r="R3" s="33" t="s">
        <v>2</v>
      </c>
      <c r="S3" s="34" t="s">
        <v>15</v>
      </c>
      <c r="T3" s="35" t="s">
        <v>1</v>
      </c>
      <c r="U3" s="36" t="s">
        <v>2</v>
      </c>
      <c r="V3" s="37" t="s">
        <v>15</v>
      </c>
      <c r="W3" s="38" t="s">
        <v>1</v>
      </c>
      <c r="X3" s="39" t="s">
        <v>2</v>
      </c>
      <c r="Y3" s="40" t="s">
        <v>15</v>
      </c>
      <c r="Z3" s="41" t="s">
        <v>1</v>
      </c>
      <c r="AA3" s="42" t="s">
        <v>2</v>
      </c>
      <c r="AB3" s="43" t="s">
        <v>15</v>
      </c>
      <c r="AC3" s="44" t="s">
        <v>1</v>
      </c>
      <c r="AD3" s="45" t="s">
        <v>2</v>
      </c>
      <c r="AE3" s="43" t="s">
        <v>15</v>
      </c>
      <c r="AF3" s="46" t="s">
        <v>1</v>
      </c>
      <c r="AG3" s="47" t="s">
        <v>2</v>
      </c>
      <c r="AH3" s="48" t="s">
        <v>15</v>
      </c>
      <c r="AI3" s="49" t="s">
        <v>1</v>
      </c>
      <c r="AJ3" s="49" t="s">
        <v>2</v>
      </c>
      <c r="AK3" s="50" t="s">
        <v>15</v>
      </c>
      <c r="AL3" s="31" t="s">
        <v>1</v>
      </c>
      <c r="AM3" s="31" t="s">
        <v>2</v>
      </c>
      <c r="AN3" s="31" t="s">
        <v>16</v>
      </c>
    </row>
    <row r="4" customFormat="false" ht="15.75" hidden="false" customHeight="false" outlineLevel="0" collapsed="false">
      <c r="A4" s="8" t="n">
        <v>480</v>
      </c>
      <c r="B4" s="10" t="n">
        <v>0.0913334513891893</v>
      </c>
      <c r="C4" s="10" t="n">
        <v>0.132671309298483</v>
      </c>
      <c r="D4" s="9" t="n">
        <v>0.775995239312328</v>
      </c>
      <c r="E4" s="11" t="n">
        <v>0.0828536156365623</v>
      </c>
      <c r="F4" s="11" t="n">
        <v>0.180530202780398</v>
      </c>
      <c r="P4" s="51" t="s">
        <v>17</v>
      </c>
      <c r="Q4" s="32" t="n">
        <v>0.69</v>
      </c>
      <c r="R4" s="33" t="n">
        <v>0.31</v>
      </c>
      <c r="S4" s="34" t="n">
        <v>7</v>
      </c>
      <c r="T4" s="35" t="n">
        <v>0.61</v>
      </c>
      <c r="U4" s="36" t="n">
        <v>0.39</v>
      </c>
      <c r="V4" s="37" t="n">
        <v>20</v>
      </c>
      <c r="W4" s="38" t="n">
        <v>0.522</v>
      </c>
      <c r="X4" s="39" t="n">
        <v>0.477</v>
      </c>
      <c r="Y4" s="40" t="n">
        <v>5</v>
      </c>
      <c r="Z4" s="41" t="n">
        <v>0.313</v>
      </c>
      <c r="AA4" s="42" t="n">
        <v>0.682</v>
      </c>
      <c r="AB4" s="43" t="n">
        <v>1</v>
      </c>
      <c r="AC4" s="41" t="n">
        <v>0.313</v>
      </c>
      <c r="AD4" s="42" t="n">
        <v>0.682</v>
      </c>
      <c r="AE4" s="43" t="n">
        <v>1</v>
      </c>
      <c r="AF4" s="46" t="n">
        <v>0.078</v>
      </c>
      <c r="AG4" s="47" t="n">
        <v>0.171</v>
      </c>
      <c r="AH4" s="48" t="n">
        <v>7</v>
      </c>
      <c r="AI4" s="49" t="n">
        <v>0.35</v>
      </c>
      <c r="AJ4" s="49" t="n">
        <v>0.36</v>
      </c>
      <c r="AK4" s="50" t="n">
        <v>7.5</v>
      </c>
      <c r="AL4" s="31" t="n">
        <v>0.385</v>
      </c>
      <c r="AM4" s="31" t="n">
        <v>0.355</v>
      </c>
      <c r="AN4" s="31" t="n">
        <v>3</v>
      </c>
    </row>
    <row r="5" customFormat="false" ht="15.75" hidden="false" customHeight="false" outlineLevel="0" collapsed="false">
      <c r="A5" s="8" t="n">
        <v>490</v>
      </c>
      <c r="B5" s="10" t="n">
        <v>0.0454629310666335</v>
      </c>
      <c r="C5" s="10" t="n">
        <v>0.294907852185952</v>
      </c>
      <c r="D5" s="9" t="n">
        <v>0.659629216747415</v>
      </c>
      <c r="E5" s="11" t="n">
        <v>0.0282029492078578</v>
      </c>
      <c r="F5" s="11" t="n">
        <v>0.274419322986737</v>
      </c>
      <c r="P5" s="51" t="s">
        <v>18</v>
      </c>
      <c r="Q5" s="32" t="n">
        <v>0.595</v>
      </c>
      <c r="R5" s="33" t="n">
        <v>0.315</v>
      </c>
      <c r="S5" s="34" t="n">
        <v>7</v>
      </c>
      <c r="T5" s="35" t="n">
        <v>0.535</v>
      </c>
      <c r="U5" s="36" t="n">
        <v>0.375</v>
      </c>
      <c r="V5" s="37" t="n">
        <v>2</v>
      </c>
      <c r="W5" s="38" t="n">
        <v>0.47</v>
      </c>
      <c r="X5" s="39" t="n">
        <v>0.44</v>
      </c>
      <c r="Y5" s="40" t="n">
        <v>5</v>
      </c>
      <c r="Z5" s="41" t="n">
        <v>0.313</v>
      </c>
      <c r="AA5" s="42" t="n">
        <v>0.453</v>
      </c>
      <c r="AB5" s="43" t="n">
        <v>1</v>
      </c>
      <c r="AC5" s="41" t="n">
        <v>0.313</v>
      </c>
      <c r="AD5" s="42" t="n">
        <v>0.453</v>
      </c>
      <c r="AE5" s="43" t="n">
        <v>1</v>
      </c>
      <c r="AF5" s="46" t="n">
        <v>0.196</v>
      </c>
      <c r="AG5" s="47" t="n">
        <v>0.25</v>
      </c>
      <c r="AH5" s="48" t="n">
        <v>7</v>
      </c>
      <c r="AI5" s="49" t="n">
        <v>0.3</v>
      </c>
      <c r="AJ5" s="49" t="n">
        <v>0.31</v>
      </c>
      <c r="AK5" s="50" t="n">
        <v>7.5</v>
      </c>
      <c r="AL5" s="31" t="n">
        <v>0.3</v>
      </c>
      <c r="AM5" s="31" t="n">
        <v>0.27</v>
      </c>
      <c r="AN5" s="31" t="n">
        <v>3</v>
      </c>
    </row>
    <row r="6" customFormat="false" ht="15.75" hidden="false" customHeight="false" outlineLevel="0" collapsed="false">
      <c r="A6" s="8" t="n">
        <v>500</v>
      </c>
      <c r="B6" s="10" t="n">
        <v>0.00827429164090556</v>
      </c>
      <c r="C6" s="10" t="n">
        <v>0.538329142075303</v>
      </c>
      <c r="D6" s="9" t="n">
        <v>0.453396566283791</v>
      </c>
      <c r="E6" s="11" t="n">
        <v>0.0035047930440911</v>
      </c>
      <c r="F6" s="11" t="n">
        <v>0.342035121758875</v>
      </c>
      <c r="P6" s="51" t="s">
        <v>19</v>
      </c>
      <c r="Q6" s="32" t="n">
        <v>0.569</v>
      </c>
      <c r="R6" s="33" t="n">
        <v>0.341</v>
      </c>
      <c r="S6" s="34" t="n">
        <v>7</v>
      </c>
      <c r="T6" s="35" t="n">
        <v>0.506</v>
      </c>
      <c r="U6" s="36" t="n">
        <v>0.404</v>
      </c>
      <c r="V6" s="37" t="n">
        <v>2</v>
      </c>
      <c r="W6" s="38" t="n">
        <v>0.427</v>
      </c>
      <c r="X6" s="39" t="n">
        <v>0.483</v>
      </c>
      <c r="Y6" s="40" t="n">
        <v>5</v>
      </c>
      <c r="Z6" s="41" t="n">
        <v>0.238</v>
      </c>
      <c r="AA6" s="42" t="n">
        <v>0.402</v>
      </c>
      <c r="AB6" s="43" t="n">
        <v>1</v>
      </c>
      <c r="AC6" s="41" t="n">
        <v>0.21</v>
      </c>
      <c r="AD6" s="42" t="n">
        <v>0.383</v>
      </c>
      <c r="AE6" s="43" t="n">
        <v>1</v>
      </c>
      <c r="AF6" s="46" t="n">
        <v>0.225</v>
      </c>
      <c r="AG6" s="47" t="n">
        <v>0.184</v>
      </c>
      <c r="AH6" s="48" t="n">
        <v>7</v>
      </c>
      <c r="AI6" s="49" t="n">
        <v>0.29</v>
      </c>
      <c r="AJ6" s="49" t="n">
        <v>0.32</v>
      </c>
      <c r="AK6" s="50" t="n">
        <v>7.5</v>
      </c>
      <c r="AL6" s="31" t="n">
        <v>0.26</v>
      </c>
      <c r="AM6" s="31" t="n">
        <v>0.31</v>
      </c>
      <c r="AN6" s="31" t="n">
        <v>3</v>
      </c>
    </row>
    <row r="7" customFormat="false" ht="15.75" hidden="false" customHeight="false" outlineLevel="0" collapsed="false">
      <c r="A7" s="8" t="n">
        <v>510</v>
      </c>
      <c r="B7" s="10" t="n">
        <v>0.0140614225005232</v>
      </c>
      <c r="C7" s="10" t="n">
        <v>0.750001564282137</v>
      </c>
      <c r="D7" s="9" t="n">
        <v>0.23593701321734</v>
      </c>
      <c r="E7" s="11" t="n">
        <v>0.00469814391537886</v>
      </c>
      <c r="F7" s="11" t="n">
        <v>0.37588109797842</v>
      </c>
      <c r="P7" s="51" t="s">
        <v>20</v>
      </c>
      <c r="Q7" s="32" t="n">
        <v>0.655</v>
      </c>
      <c r="R7" s="33" t="n">
        <v>0.345</v>
      </c>
      <c r="S7" s="34" t="n">
        <v>7</v>
      </c>
      <c r="T7" s="35" t="n">
        <v>0.57</v>
      </c>
      <c r="U7" s="36" t="n">
        <v>0.429</v>
      </c>
      <c r="V7" s="37" t="n">
        <v>2</v>
      </c>
      <c r="W7" s="38" t="n">
        <v>0.465</v>
      </c>
      <c r="X7" s="39" t="n">
        <v>0.534</v>
      </c>
      <c r="Y7" s="40" t="n">
        <v>5</v>
      </c>
      <c r="Z7" s="41" t="n">
        <v>0.004</v>
      </c>
      <c r="AA7" s="42" t="n">
        <v>0.632</v>
      </c>
      <c r="AB7" s="43" t="n">
        <v>1</v>
      </c>
      <c r="AC7" s="41" t="n">
        <v>0.015</v>
      </c>
      <c r="AD7" s="42" t="n">
        <v>0.485</v>
      </c>
      <c r="AE7" s="43" t="n">
        <v>1</v>
      </c>
      <c r="AF7" s="46" t="n">
        <v>0.137</v>
      </c>
      <c r="AG7" s="47" t="n">
        <v>0.038</v>
      </c>
      <c r="AH7" s="48" t="n">
        <v>7</v>
      </c>
      <c r="AI7" s="49" t="n">
        <v>0.34</v>
      </c>
      <c r="AJ7" s="49" t="n">
        <v>0.37</v>
      </c>
      <c r="AK7" s="50" t="n">
        <v>7.5</v>
      </c>
      <c r="AL7" s="31" t="n">
        <v>0.345</v>
      </c>
      <c r="AM7" s="31" t="n">
        <v>0.395</v>
      </c>
      <c r="AN7" s="31" t="n">
        <v>3</v>
      </c>
    </row>
    <row r="8" customFormat="false" ht="15.75" hidden="false" customHeight="false" outlineLevel="0" collapsed="false">
      <c r="A8" s="8" t="n">
        <v>520</v>
      </c>
      <c r="B8" s="10" t="n">
        <v>0.0744402622855139</v>
      </c>
      <c r="C8" s="10" t="n">
        <v>0.833504010630229</v>
      </c>
      <c r="D8" s="9" t="n">
        <v>0.0920557270842571</v>
      </c>
      <c r="E8" s="11" t="n">
        <v>0.0231663554338736</v>
      </c>
      <c r="F8" s="11" t="n">
        <v>0.389088839284826</v>
      </c>
      <c r="P8" s="51" t="s">
        <v>17</v>
      </c>
      <c r="Q8" s="52"/>
      <c r="R8" s="53"/>
      <c r="S8" s="54"/>
      <c r="T8" s="55"/>
      <c r="U8" s="56"/>
      <c r="V8" s="57"/>
      <c r="W8" s="58"/>
      <c r="X8" s="59"/>
      <c r="Y8" s="60"/>
      <c r="Z8" s="61"/>
      <c r="AA8" s="62"/>
      <c r="AB8" s="63"/>
      <c r="AC8" s="64"/>
      <c r="AD8" s="65"/>
      <c r="AE8" s="63"/>
      <c r="AF8" s="66"/>
      <c r="AG8" s="67"/>
      <c r="AH8" s="68"/>
      <c r="AI8" s="69" t="n">
        <v>0.35</v>
      </c>
      <c r="AJ8" s="69" t="n">
        <v>0.36</v>
      </c>
      <c r="AK8" s="70"/>
      <c r="AL8" s="31" t="n">
        <v>0.385</v>
      </c>
      <c r="AM8" s="31" t="n">
        <v>0.355</v>
      </c>
      <c r="AN8" s="31"/>
    </row>
    <row r="9" customFormat="false" ht="15.75" hidden="false" customHeight="false" outlineLevel="0" collapsed="false">
      <c r="A9" s="8" t="n">
        <v>530</v>
      </c>
      <c r="B9" s="10" t="n">
        <v>0.154766175615911</v>
      </c>
      <c r="C9" s="10" t="n">
        <v>0.805794748767395</v>
      </c>
      <c r="D9" s="9" t="n">
        <v>0.039439075616694</v>
      </c>
      <c r="E9" s="11" t="n">
        <v>0.0500861221978731</v>
      </c>
      <c r="F9" s="11" t="n">
        <v>0.391162352748144</v>
      </c>
    </row>
    <row r="10" customFormat="false" ht="15.75" hidden="false" customHeight="false" outlineLevel="0" collapsed="false">
      <c r="A10" s="8" t="n">
        <v>540</v>
      </c>
      <c r="B10" s="10" t="n">
        <v>0.229667724044774</v>
      </c>
      <c r="C10" s="10" t="n">
        <v>0.754259133711694</v>
      </c>
      <c r="D10" s="9" t="n">
        <v>0.0160731422435321</v>
      </c>
      <c r="E10" s="11" t="n">
        <v>0.0792519664186056</v>
      </c>
      <c r="F10" s="11" t="n">
        <v>0.390410884579882</v>
      </c>
      <c r="Q10" s="33" t="s">
        <v>7</v>
      </c>
      <c r="R10" s="71"/>
      <c r="S10" s="71"/>
      <c r="T10" s="72" t="s">
        <v>8</v>
      </c>
      <c r="U10" s="36"/>
      <c r="V10" s="36"/>
      <c r="W10" s="39" t="s">
        <v>9</v>
      </c>
      <c r="X10" s="73"/>
      <c r="Y10" s="73"/>
      <c r="Z10" s="42" t="s">
        <v>21</v>
      </c>
      <c r="AA10" s="45"/>
      <c r="AB10" s="45"/>
      <c r="AC10" s="42" t="s">
        <v>21</v>
      </c>
      <c r="AD10" s="45"/>
      <c r="AE10" s="45"/>
      <c r="AF10" s="47" t="s">
        <v>12</v>
      </c>
      <c r="AG10" s="48"/>
      <c r="AH10" s="48"/>
      <c r="AI10" s="49" t="s">
        <v>13</v>
      </c>
      <c r="AJ10" s="74"/>
      <c r="AK10" s="74"/>
      <c r="AL10" s="75" t="s">
        <v>14</v>
      </c>
      <c r="AM10" s="76"/>
      <c r="AN10" s="76"/>
    </row>
    <row r="11" customFormat="false" ht="15.75" hidden="false" customHeight="false" outlineLevel="0" collapsed="false">
      <c r="A11" s="8" t="n">
        <v>550</v>
      </c>
      <c r="B11" s="10" t="n">
        <v>0.301645385606567</v>
      </c>
      <c r="C11" s="10" t="n">
        <v>0.692254841860744</v>
      </c>
      <c r="D11" s="9" t="n">
        <v>0.0060997725326899</v>
      </c>
      <c r="E11" s="11" t="n">
        <v>0.11272494114467</v>
      </c>
      <c r="F11" s="11" t="n">
        <v>0.388043660019606</v>
      </c>
      <c r="Q11" s="77" t="s">
        <v>22</v>
      </c>
      <c r="R11" s="77" t="s">
        <v>23</v>
      </c>
      <c r="S11" s="77" t="s">
        <v>24</v>
      </c>
      <c r="T11" s="78" t="s">
        <v>22</v>
      </c>
      <c r="U11" s="78" t="s">
        <v>23</v>
      </c>
      <c r="V11" s="78" t="s">
        <v>24</v>
      </c>
      <c r="W11" s="79" t="s">
        <v>22</v>
      </c>
      <c r="X11" s="79" t="s">
        <v>23</v>
      </c>
      <c r="Y11" s="79" t="s">
        <v>24</v>
      </c>
      <c r="Z11" s="80" t="s">
        <v>22</v>
      </c>
      <c r="AA11" s="80" t="s">
        <v>23</v>
      </c>
      <c r="AB11" s="80" t="s">
        <v>24</v>
      </c>
      <c r="AC11" s="80" t="s">
        <v>22</v>
      </c>
      <c r="AD11" s="80" t="s">
        <v>23</v>
      </c>
      <c r="AE11" s="80" t="s">
        <v>24</v>
      </c>
      <c r="AF11" s="81" t="s">
        <v>22</v>
      </c>
      <c r="AG11" s="81" t="s">
        <v>23</v>
      </c>
      <c r="AH11" s="81" t="s">
        <v>24</v>
      </c>
      <c r="AI11" s="74" t="s">
        <v>22</v>
      </c>
      <c r="AJ11" s="74" t="s">
        <v>23</v>
      </c>
      <c r="AK11" s="74" t="s">
        <v>24</v>
      </c>
      <c r="AL11" s="76" t="s">
        <v>22</v>
      </c>
      <c r="AM11" s="76" t="s">
        <v>23</v>
      </c>
      <c r="AN11" s="76" t="s">
        <v>24</v>
      </c>
    </row>
    <row r="12" customFormat="false" ht="15.75" hidden="false" customHeight="false" outlineLevel="0" collapsed="false">
      <c r="A12" s="8" t="n">
        <v>560</v>
      </c>
      <c r="B12" s="10" t="n">
        <v>0.373133533982915</v>
      </c>
      <c r="C12" s="10" t="n">
        <v>0.624414686625513</v>
      </c>
      <c r="D12" s="9" t="n">
        <v>0.00245177939157148</v>
      </c>
      <c r="E12" s="11" t="n">
        <v>0.153132109480577</v>
      </c>
      <c r="F12" s="11" t="n">
        <v>0.384384929704535</v>
      </c>
      <c r="Q12" s="82" t="n">
        <f aca="false">Q4*(R12/R4)</f>
        <v>15.5806451612903</v>
      </c>
      <c r="R12" s="82" t="n">
        <f aca="false">S4</f>
        <v>7</v>
      </c>
      <c r="S12" s="82" t="n">
        <f aca="false">((1-Q4-R4))*R12/R4</f>
        <v>0</v>
      </c>
      <c r="T12" s="83" t="n">
        <f aca="false">T4*(U12/U4)</f>
        <v>31.2820512820513</v>
      </c>
      <c r="U12" s="83" t="n">
        <f aca="false">V4</f>
        <v>20</v>
      </c>
      <c r="V12" s="83" t="n">
        <f aca="false">((1-T4-U4))*U12/U4</f>
        <v>0</v>
      </c>
      <c r="W12" s="84" t="n">
        <f aca="false">W4*X12/X4</f>
        <v>5.47169811320755</v>
      </c>
      <c r="X12" s="84" t="n">
        <f aca="false">Y4</f>
        <v>5</v>
      </c>
      <c r="Y12" s="84" t="n">
        <f aca="false">(1-W4-X4)*(X12/X4)</f>
        <v>0.0104821802935011</v>
      </c>
      <c r="Z12" s="85" t="n">
        <f aca="false">Z4*AA12/AA4</f>
        <v>0.458944281524927</v>
      </c>
      <c r="AA12" s="85" t="n">
        <f aca="false">AB4</f>
        <v>1</v>
      </c>
      <c r="AB12" s="85" t="n">
        <f aca="false">(1-Z4-AA4)*(AA12/AA4)</f>
        <v>0.00733137829912024</v>
      </c>
      <c r="AC12" s="85" t="n">
        <f aca="false">AC4*AD12/AD4</f>
        <v>0.458944281524927</v>
      </c>
      <c r="AD12" s="85" t="n">
        <f aca="false">AE4</f>
        <v>1</v>
      </c>
      <c r="AE12" s="85" t="n">
        <f aca="false">(1-AC4-AD4)*(AD12/AD4)</f>
        <v>0.00733137829912024</v>
      </c>
      <c r="AF12" s="86" t="n">
        <f aca="false">AF4*AG12/AG4</f>
        <v>3.19298245614035</v>
      </c>
      <c r="AG12" s="86" t="n">
        <f aca="false">AH4</f>
        <v>7</v>
      </c>
      <c r="AH12" s="86" t="n">
        <f aca="false">(1-AF4-AG4)*(AG12/AG4)</f>
        <v>30.7426900584795</v>
      </c>
      <c r="AI12" s="87" t="n">
        <f aca="false">AI4*AJ12/AJ4</f>
        <v>7.29166666666667</v>
      </c>
      <c r="AJ12" s="87" t="n">
        <f aca="false">AK4</f>
        <v>7.5</v>
      </c>
      <c r="AK12" s="87" t="n">
        <f aca="false">(1-AI4-AJ4)*(AJ12/AJ4)</f>
        <v>6.04166666666667</v>
      </c>
      <c r="AL12" s="88" t="n">
        <f aca="false">AL4*AM12/AM4</f>
        <v>3.25352112676056</v>
      </c>
      <c r="AM12" s="88" t="n">
        <f aca="false">AN4</f>
        <v>3</v>
      </c>
      <c r="AN12" s="88" t="n">
        <f aca="false">(1-AL4-AM4)*(AM12/AM4)</f>
        <v>2.19718309859155</v>
      </c>
    </row>
    <row r="13" customFormat="false" ht="15.75" hidden="false" customHeight="false" outlineLevel="0" collapsed="false">
      <c r="A13" s="8" t="n">
        <v>570</v>
      </c>
      <c r="B13" s="10" t="n">
        <v>0.444077174525228</v>
      </c>
      <c r="C13" s="10" t="n">
        <v>0.554696978733387</v>
      </c>
      <c r="D13" s="9" t="n">
        <v>0.00122584674138559</v>
      </c>
      <c r="E13" s="11" t="n">
        <v>0.202585113781824</v>
      </c>
      <c r="F13" s="11" t="n">
        <v>0.37957372163277</v>
      </c>
      <c r="Q13" s="82" t="n">
        <f aca="false">Q5*(R13/R5)</f>
        <v>13.2222222222222</v>
      </c>
      <c r="R13" s="82" t="n">
        <f aca="false">S5</f>
        <v>7</v>
      </c>
      <c r="S13" s="82" t="n">
        <f aca="false">((1-Q5-R5))*R13/R5</f>
        <v>2</v>
      </c>
      <c r="T13" s="83" t="n">
        <f aca="false">T5*(U13/U5)</f>
        <v>2.85333333333333</v>
      </c>
      <c r="U13" s="83" t="n">
        <f aca="false">V5</f>
        <v>2</v>
      </c>
      <c r="V13" s="83" t="n">
        <f aca="false">((1-T5-U5))*U13/U5</f>
        <v>0.48</v>
      </c>
      <c r="W13" s="84" t="n">
        <f aca="false">W5*X13/X5</f>
        <v>5.34090909090909</v>
      </c>
      <c r="X13" s="84" t="n">
        <f aca="false">Y5</f>
        <v>5</v>
      </c>
      <c r="Y13" s="84" t="n">
        <f aca="false">(1-W5-X5)*(X13/X5)</f>
        <v>1.02272727272727</v>
      </c>
      <c r="Z13" s="85" t="n">
        <f aca="false">Z5*AA13/AA5</f>
        <v>0.690949227373068</v>
      </c>
      <c r="AA13" s="85" t="n">
        <f aca="false">AB5</f>
        <v>1</v>
      </c>
      <c r="AB13" s="85" t="n">
        <f aca="false">(1-Z5-AA5)*(AA13/AA5)</f>
        <v>0.516556291390729</v>
      </c>
      <c r="AC13" s="85" t="n">
        <f aca="false">AC5*AD13/AD5</f>
        <v>0.690949227373068</v>
      </c>
      <c r="AD13" s="85" t="n">
        <f aca="false">AE5</f>
        <v>1</v>
      </c>
      <c r="AE13" s="85" t="n">
        <f aca="false">(1-AC5-AD5)*(AD13/AD5)</f>
        <v>0.516556291390729</v>
      </c>
      <c r="AF13" s="86" t="n">
        <f aca="false">AF5*AG13/AG5</f>
        <v>5.488</v>
      </c>
      <c r="AG13" s="86" t="n">
        <f aca="false">AH5</f>
        <v>7</v>
      </c>
      <c r="AH13" s="86" t="n">
        <f aca="false">(1-AF5-AG5)*(AG13/AG5)</f>
        <v>15.512</v>
      </c>
      <c r="AI13" s="87" t="n">
        <f aca="false">AI5*AJ13/AJ5</f>
        <v>7.25806451612903</v>
      </c>
      <c r="AJ13" s="87" t="n">
        <f aca="false">AK5</f>
        <v>7.5</v>
      </c>
      <c r="AK13" s="87" t="n">
        <f aca="false">(1-AI5-AJ5)*(AJ13/AJ5)</f>
        <v>9.43548387096774</v>
      </c>
      <c r="AL13" s="88" t="n">
        <f aca="false">AL5*AM13/AM5</f>
        <v>3.33333333333333</v>
      </c>
      <c r="AM13" s="88" t="n">
        <f aca="false">AN5</f>
        <v>3</v>
      </c>
      <c r="AN13" s="88" t="n">
        <f aca="false">(1-AL5-AM5)*(AM13/AM5)</f>
        <v>4.77777777777778</v>
      </c>
    </row>
    <row r="14" customFormat="false" ht="15.75" hidden="false" customHeight="false" outlineLevel="0" collapsed="false">
      <c r="A14" s="8" t="n">
        <v>580</v>
      </c>
      <c r="B14" s="10" t="n">
        <v>0.512479559051689</v>
      </c>
      <c r="C14" s="10" t="n">
        <v>0.486598437775762</v>
      </c>
      <c r="D14" s="9" t="n">
        <v>0.000922003172549646</v>
      </c>
      <c r="E14" s="11" t="n">
        <v>0.262331707588804</v>
      </c>
      <c r="F14" s="11" t="n">
        <v>0.373625240764632</v>
      </c>
      <c r="Q14" s="82" t="n">
        <f aca="false">Q6*(R14/R6)</f>
        <v>11.6803519061584</v>
      </c>
      <c r="R14" s="82" t="n">
        <f aca="false">S6</f>
        <v>7</v>
      </c>
      <c r="S14" s="82" t="n">
        <f aca="false">((1-Q6-R6))*R14/R6</f>
        <v>1.8475073313783</v>
      </c>
      <c r="T14" s="83" t="n">
        <f aca="false">T6*(U14/U6)</f>
        <v>2.50495049504951</v>
      </c>
      <c r="U14" s="83" t="n">
        <f aca="false">V6</f>
        <v>2</v>
      </c>
      <c r="V14" s="83" t="n">
        <f aca="false">((1-T6-U6))*U14/U6</f>
        <v>0.445544554455445</v>
      </c>
      <c r="W14" s="84" t="n">
        <f aca="false">W6*X14/X6</f>
        <v>4.42028985507246</v>
      </c>
      <c r="X14" s="84" t="n">
        <f aca="false">Y6</f>
        <v>5</v>
      </c>
      <c r="Y14" s="84" t="n">
        <f aca="false">(1-W6-X6)*(X14/X6)</f>
        <v>0.93167701863354</v>
      </c>
      <c r="Z14" s="85" t="n">
        <f aca="false">Z6*AA14/AA6</f>
        <v>0.592039800995025</v>
      </c>
      <c r="AA14" s="85" t="n">
        <f aca="false">AB6</f>
        <v>1</v>
      </c>
      <c r="AB14" s="85" t="n">
        <f aca="false">(1-Z6-AA6)*(AA14/AA6)</f>
        <v>0.895522388059701</v>
      </c>
      <c r="AC14" s="85" t="n">
        <f aca="false">AC6*AD14/AD6</f>
        <v>0.548302872062663</v>
      </c>
      <c r="AD14" s="85" t="n">
        <f aca="false">AE6</f>
        <v>1</v>
      </c>
      <c r="AE14" s="85" t="n">
        <f aca="false">(1-AC6-AD6)*(AD14/AD6)</f>
        <v>1.06266318537859</v>
      </c>
      <c r="AF14" s="86" t="n">
        <f aca="false">AF6*AG14/AG6</f>
        <v>8.55978260869565</v>
      </c>
      <c r="AG14" s="86" t="n">
        <f aca="false">AH6</f>
        <v>7</v>
      </c>
      <c r="AH14" s="86" t="n">
        <f aca="false">(1-AF6-AG6)*(AG14/AG6)</f>
        <v>22.4836956521739</v>
      </c>
      <c r="AI14" s="87" t="n">
        <f aca="false">AI6*AJ14/AJ6</f>
        <v>6.796875</v>
      </c>
      <c r="AJ14" s="87" t="n">
        <f aca="false">AK6</f>
        <v>7.5</v>
      </c>
      <c r="AK14" s="87" t="n">
        <f aca="false">(1-AI6-AJ6)*(AJ14/AJ6)</f>
        <v>9.140625</v>
      </c>
      <c r="AL14" s="88" t="n">
        <f aca="false">AL6*AM14/AM6</f>
        <v>2.51612903225806</v>
      </c>
      <c r="AM14" s="88" t="n">
        <f aca="false">AN6</f>
        <v>3</v>
      </c>
      <c r="AN14" s="88" t="n">
        <f aca="false">(1-AL6-AM6)*(AM14/AM6)</f>
        <v>4.16129032258065</v>
      </c>
    </row>
    <row r="15" customFormat="false" ht="15.75" hidden="false" customHeight="false" outlineLevel="0" collapsed="false">
      <c r="A15" s="8" t="n">
        <v>590</v>
      </c>
      <c r="B15" s="10" t="n">
        <v>0.575121048684575</v>
      </c>
      <c r="C15" s="10" t="n">
        <v>0.424260271113923</v>
      </c>
      <c r="D15" s="9" t="n">
        <v>0.000618680201502464</v>
      </c>
      <c r="E15" s="11" t="n">
        <v>0.331439790285179</v>
      </c>
      <c r="F15" s="11" t="n">
        <v>0.36674905814859</v>
      </c>
      <c r="Q15" s="82" t="n">
        <f aca="false">Q7*(R15/R7)</f>
        <v>13.2898550724638</v>
      </c>
      <c r="R15" s="82" t="n">
        <f aca="false">S7</f>
        <v>7</v>
      </c>
      <c r="S15" s="82" t="n">
        <f aca="false">((1-Q7-R7))*R15/R7</f>
        <v>0</v>
      </c>
      <c r="T15" s="83" t="n">
        <f aca="false">T7*(U15/U7)</f>
        <v>2.65734265734266</v>
      </c>
      <c r="U15" s="83" t="n">
        <f aca="false">V7</f>
        <v>2</v>
      </c>
      <c r="V15" s="83" t="n">
        <f aca="false">((1-T7-U7))*U15/U7</f>
        <v>0.00466200466200493</v>
      </c>
      <c r="W15" s="84" t="n">
        <f aca="false">W7*X15/X7</f>
        <v>4.35393258426966</v>
      </c>
      <c r="X15" s="84" t="n">
        <f aca="false">Y7</f>
        <v>5</v>
      </c>
      <c r="Y15" s="84" t="n">
        <f aca="false">(1-W7-X7)*(X15/X7)</f>
        <v>0.00936329588014878</v>
      </c>
      <c r="Z15" s="85" t="n">
        <f aca="false">Z7*AA15/AA7</f>
        <v>0.00632911392405063</v>
      </c>
      <c r="AA15" s="85" t="n">
        <f aca="false">AB7</f>
        <v>1</v>
      </c>
      <c r="AB15" s="85" t="n">
        <f aca="false">(1-Z7-AA7)*(AA15/AA7)</f>
        <v>0.575949367088608</v>
      </c>
      <c r="AC15" s="85" t="n">
        <f aca="false">AC7*AD15/AD7</f>
        <v>0.0309278350515464</v>
      </c>
      <c r="AD15" s="85" t="n">
        <f aca="false">AE7</f>
        <v>1</v>
      </c>
      <c r="AE15" s="85" t="n">
        <f aca="false">(1-AC7-AD7)*(AD15/AD7)</f>
        <v>1.03092783505155</v>
      </c>
      <c r="AF15" s="86" t="n">
        <f aca="false">AF7*AG15/AG7</f>
        <v>25.2368421052632</v>
      </c>
      <c r="AG15" s="86" t="n">
        <f aca="false">AH7</f>
        <v>7</v>
      </c>
      <c r="AH15" s="86" t="n">
        <f aca="false">(1-AF7-AG7)*(AG15/AG7)</f>
        <v>151.973684210526</v>
      </c>
      <c r="AI15" s="87" t="n">
        <f aca="false">AI7*AJ15/AJ7</f>
        <v>6.89189189189189</v>
      </c>
      <c r="AJ15" s="87" t="n">
        <f aca="false">AK7</f>
        <v>7.5</v>
      </c>
      <c r="AK15" s="87" t="n">
        <f aca="false">(1-AI7-AJ7)*(AJ15/AJ7)</f>
        <v>5.87837837837838</v>
      </c>
      <c r="AL15" s="88" t="n">
        <f aca="false">AL7*AM15/AM7</f>
        <v>2.62025316455696</v>
      </c>
      <c r="AM15" s="88" t="n">
        <f aca="false">AN7</f>
        <v>3</v>
      </c>
      <c r="AN15" s="88" t="n">
        <f aca="false">(1-AL7-AM7)*(AM15/AM7)</f>
        <v>1.9746835443038</v>
      </c>
    </row>
    <row r="16" customFormat="false" ht="15.75" hidden="false" customHeight="false" outlineLevel="0" collapsed="false">
      <c r="A16" s="8" t="n">
        <v>600</v>
      </c>
      <c r="B16" s="10" t="n">
        <v>0.62699467403456</v>
      </c>
      <c r="C16" s="10" t="n">
        <v>0.372532499036176</v>
      </c>
      <c r="D16" s="9" t="n">
        <v>0.000472826929264647</v>
      </c>
      <c r="E16" s="11" t="n">
        <v>0.403445472908095</v>
      </c>
      <c r="F16" s="11" t="n">
        <v>0.359564179262072</v>
      </c>
      <c r="Q16" s="82" t="e">
        <f aca="false">Q8*(R16/R8)</f>
        <v>#DIV/0!</v>
      </c>
      <c r="R16" s="82" t="n">
        <f aca="false">S8</f>
        <v>0</v>
      </c>
      <c r="S16" s="82" t="e">
        <f aca="false">((1-Q8-R8))*R16/R8</f>
        <v>#DIV/0!</v>
      </c>
    </row>
    <row r="17" customFormat="false" ht="15.75" hidden="false" customHeight="false" outlineLevel="0" collapsed="false">
      <c r="A17" s="8" t="n">
        <v>620</v>
      </c>
      <c r="B17" s="10" t="n">
        <v>0.691455494287632</v>
      </c>
      <c r="C17" s="10" t="n">
        <v>0.308391438208425</v>
      </c>
      <c r="D17" s="9" t="n">
        <v>0.000153067503943172</v>
      </c>
      <c r="E17" s="11" t="n">
        <v>0.520107773565916</v>
      </c>
      <c r="F17" s="11" t="n">
        <v>0.347954681765794</v>
      </c>
      <c r="Q17" s="1" t="s">
        <v>25</v>
      </c>
      <c r="R17" s="89" t="n">
        <v>95.047</v>
      </c>
      <c r="S17" s="89" t="s">
        <v>26</v>
      </c>
      <c r="T17" s="89" t="n">
        <v>100</v>
      </c>
      <c r="U17" s="89" t="s">
        <v>27</v>
      </c>
      <c r="V17" s="89" t="n">
        <v>108.883</v>
      </c>
      <c r="Y17" s="89"/>
      <c r="Z17" s="89"/>
      <c r="AA17" s="89"/>
      <c r="AB17" s="89"/>
      <c r="AF17" s="89"/>
      <c r="AG17" s="89"/>
      <c r="AH17" s="89"/>
      <c r="AI17" s="87"/>
      <c r="AJ17" s="87"/>
      <c r="AK17" s="87"/>
      <c r="AL17" s="88"/>
      <c r="AM17" s="88"/>
      <c r="AN17" s="88"/>
    </row>
    <row r="18" customFormat="false" ht="15.75" hidden="false" customHeight="false" outlineLevel="0" collapsed="false">
      <c r="A18" s="8" t="n">
        <v>640</v>
      </c>
      <c r="B18" s="10" t="n">
        <v>0.719004630351287</v>
      </c>
      <c r="C18" s="10" t="n">
        <v>0.28096329003719</v>
      </c>
      <c r="D18" s="9" t="n">
        <v>3.20796115229616E-005</v>
      </c>
      <c r="E18" s="11" t="n">
        <v>0.582951098763631</v>
      </c>
      <c r="F18" s="11" t="n">
        <v>0.341697087317926</v>
      </c>
      <c r="AL18" s="31"/>
      <c r="AM18" s="31"/>
      <c r="AN18" s="31"/>
    </row>
    <row r="19" customFormat="false" ht="15.75" hidden="false" customHeight="false" outlineLevel="0" collapsed="false">
      <c r="A19" s="8" t="n">
        <v>780</v>
      </c>
      <c r="B19" s="10" t="n">
        <v>0.734689994716947</v>
      </c>
      <c r="C19" s="10" t="n">
        <v>0.265310005283054</v>
      </c>
      <c r="D19" s="9" t="n">
        <v>0</v>
      </c>
      <c r="E19" s="11" t="n">
        <v>0.623366140915147</v>
      </c>
      <c r="F19" s="11" t="n">
        <v>0.337663385908485</v>
      </c>
      <c r="Q19" s="1" t="s">
        <v>28</v>
      </c>
      <c r="R19" s="1" t="s">
        <v>29</v>
      </c>
      <c r="S19" s="1" t="s">
        <v>30</v>
      </c>
      <c r="T19" s="1" t="s">
        <v>28</v>
      </c>
      <c r="U19" s="1" t="s">
        <v>29</v>
      </c>
      <c r="V19" s="1" t="s">
        <v>30</v>
      </c>
      <c r="W19" s="1" t="s">
        <v>28</v>
      </c>
      <c r="X19" s="1" t="s">
        <v>29</v>
      </c>
      <c r="Y19" s="1" t="s">
        <v>30</v>
      </c>
      <c r="Z19" s="1" t="s">
        <v>28</v>
      </c>
      <c r="AA19" s="1" t="s">
        <v>29</v>
      </c>
      <c r="AB19" s="1" t="s">
        <v>30</v>
      </c>
      <c r="AC19" s="1" t="s">
        <v>28</v>
      </c>
      <c r="AD19" s="1" t="s">
        <v>29</v>
      </c>
      <c r="AE19" s="1" t="s">
        <v>30</v>
      </c>
      <c r="AF19" s="1" t="s">
        <v>28</v>
      </c>
      <c r="AG19" s="1" t="s">
        <v>29</v>
      </c>
      <c r="AH19" s="1" t="s">
        <v>30</v>
      </c>
      <c r="AI19" s="1" t="s">
        <v>28</v>
      </c>
      <c r="AJ19" s="1" t="s">
        <v>29</v>
      </c>
      <c r="AK19" s="1" t="s">
        <v>30</v>
      </c>
      <c r="AL19" s="31" t="s">
        <v>28</v>
      </c>
      <c r="AM19" s="31" t="s">
        <v>29</v>
      </c>
      <c r="AN19" s="31" t="s">
        <v>30</v>
      </c>
    </row>
    <row r="20" customFormat="false" ht="15.75" hidden="false" customHeight="false" outlineLevel="0" collapsed="false">
      <c r="B20" s="90" t="n">
        <v>0.175516032714527</v>
      </c>
      <c r="C20" s="90" t="n">
        <v>0.0052793284001904</v>
      </c>
      <c r="D20" s="91"/>
      <c r="E20" s="91"/>
      <c r="F20" s="91"/>
      <c r="Q20" s="89" t="n">
        <f aca="false">Q12/$R$17</f>
        <v>0.163925691092726</v>
      </c>
      <c r="R20" s="89" t="n">
        <f aca="false">R12/$T$17</f>
        <v>0.07</v>
      </c>
      <c r="S20" s="89" t="n">
        <f aca="false">S12/$V$17</f>
        <v>0</v>
      </c>
      <c r="T20" s="89" t="n">
        <f aca="false">T12/$R$17</f>
        <v>0.329121921597223</v>
      </c>
      <c r="U20" s="89" t="n">
        <f aca="false">U12/$T$17</f>
        <v>0.2</v>
      </c>
      <c r="V20" s="89" t="n">
        <f aca="false">V12/$V$17</f>
        <v>0</v>
      </c>
      <c r="W20" s="89" t="n">
        <f aca="false">W12/$R$17</f>
        <v>0.0575683410650262</v>
      </c>
      <c r="X20" s="89" t="n">
        <f aca="false">X12/$T$17</f>
        <v>0.05</v>
      </c>
      <c r="Y20" s="89" t="n">
        <f aca="false">Y12/$V$17</f>
        <v>9.62701275084362E-005</v>
      </c>
      <c r="Z20" s="89" t="n">
        <f aca="false">Z12/$R$17</f>
        <v>0.00482860354903286</v>
      </c>
      <c r="AA20" s="89" t="n">
        <f aca="false">AA12/$T$17</f>
        <v>0.01</v>
      </c>
      <c r="AB20" s="89" t="n">
        <f aca="false">AB12/$V$17</f>
        <v>6.73326258380118E-005</v>
      </c>
      <c r="AC20" s="89" t="n">
        <f aca="false">AC12/$R$17</f>
        <v>0.00482860354903286</v>
      </c>
      <c r="AD20" s="89" t="n">
        <f aca="false">AD12/$T$17</f>
        <v>0.01</v>
      </c>
      <c r="AE20" s="89" t="n">
        <f aca="false">AE12/$V$17</f>
        <v>6.73326258380118E-005</v>
      </c>
      <c r="AF20" s="89" t="n">
        <f aca="false">AF12/$R$17</f>
        <v>0.0335937215918477</v>
      </c>
      <c r="AG20" s="89" t="n">
        <f aca="false">AG12/$T$17</f>
        <v>0.07</v>
      </c>
      <c r="AH20" s="89" t="n">
        <f aca="false">AH12/$V$17</f>
        <v>0.282346096805558</v>
      </c>
      <c r="AI20" s="89" t="n">
        <f aca="false">AI12/$R$17</f>
        <v>0.0767164315198446</v>
      </c>
      <c r="AJ20" s="89" t="n">
        <f aca="false">AJ12/$T$17</f>
        <v>0.075</v>
      </c>
      <c r="AK20" s="89" t="n">
        <f aca="false">AK12/$V$17</f>
        <v>0.0554876947426749</v>
      </c>
      <c r="AL20" s="92" t="n">
        <f aca="false">AL12/$R$17</f>
        <v>0.0342306556415307</v>
      </c>
      <c r="AM20" s="92" t="n">
        <f aca="false">AM12/$T$17</f>
        <v>0.03</v>
      </c>
      <c r="AN20" s="92" t="n">
        <f aca="false">AN12/$V$17</f>
        <v>0.0201793034595993</v>
      </c>
    </row>
    <row r="21" customFormat="false" ht="15.75" hidden="false" customHeight="false" outlineLevel="0" collapsed="false">
      <c r="Q21" s="89" t="n">
        <f aca="false">Q13/$R$17</f>
        <v>0.139112462489318</v>
      </c>
      <c r="R21" s="89" t="n">
        <f aca="false">R13/$T$17</f>
        <v>0.07</v>
      </c>
      <c r="S21" s="89" t="n">
        <f aca="false">S13/$V$17</f>
        <v>0.0183683403286096</v>
      </c>
      <c r="T21" s="89" t="n">
        <f aca="false">T13/$R$17</f>
        <v>0.0300202356027369</v>
      </c>
      <c r="U21" s="89" t="n">
        <f aca="false">U13/$T$17</f>
        <v>0.02</v>
      </c>
      <c r="V21" s="89" t="n">
        <f aca="false">V13/$V$17</f>
        <v>0.0044084016788663</v>
      </c>
      <c r="W21" s="89" t="n">
        <f aca="false">W13/$R$17</f>
        <v>0.056192295295055</v>
      </c>
      <c r="X21" s="89" t="n">
        <f aca="false">X13/$T$17</f>
        <v>0.05</v>
      </c>
      <c r="Y21" s="89" t="n">
        <f aca="false">Y13/$V$17</f>
        <v>0.00939290130440264</v>
      </c>
      <c r="Z21" s="89" t="n">
        <f aca="false">Z13/$R$17</f>
        <v>0.00726955324600533</v>
      </c>
      <c r="AA21" s="89" t="n">
        <f aca="false">AA13/$T$17</f>
        <v>0.01</v>
      </c>
      <c r="AB21" s="89" t="n">
        <f aca="false">AB13/$V$17</f>
        <v>0.00474414087957467</v>
      </c>
      <c r="AC21" s="89" t="n">
        <f aca="false">AC13/$R$17</f>
        <v>0.00726955324600533</v>
      </c>
      <c r="AD21" s="89" t="n">
        <f aca="false">AD13/$T$17</f>
        <v>0.01</v>
      </c>
      <c r="AE21" s="89" t="n">
        <f aca="false">AE13/$V$17</f>
        <v>0.00474414087957467</v>
      </c>
      <c r="AF21" s="89" t="n">
        <f aca="false">AF13/$R$17</f>
        <v>0.0577398550190958</v>
      </c>
      <c r="AG21" s="89" t="n">
        <f aca="false">AG13/$T$17</f>
        <v>0.07</v>
      </c>
      <c r="AH21" s="89" t="n">
        <f aca="false">AH13/$V$17</f>
        <v>0.142464847588696</v>
      </c>
      <c r="AI21" s="89" t="n">
        <f aca="false">AI13/$R$17</f>
        <v>0.0763628995773568</v>
      </c>
      <c r="AJ21" s="89" t="n">
        <f aca="false">AJ13/$T$17</f>
        <v>0.075</v>
      </c>
      <c r="AK21" s="89" t="n">
        <f aca="false">AK13/$V$17</f>
        <v>0.0866570894535211</v>
      </c>
      <c r="AL21" s="92" t="n">
        <f aca="false">AL13/$R$17</f>
        <v>0.0350703686947861</v>
      </c>
      <c r="AM21" s="92" t="n">
        <f aca="false">AM13/$T$17</f>
        <v>0.03</v>
      </c>
      <c r="AN21" s="92" t="n">
        <f aca="false">AN13/$V$17</f>
        <v>0.0438799241183452</v>
      </c>
    </row>
    <row r="22" customFormat="false" ht="15.75" hidden="false" customHeight="false" outlineLevel="0" collapsed="false">
      <c r="A22" s="1" t="s">
        <v>31</v>
      </c>
      <c r="B22" s="1" t="s">
        <v>1</v>
      </c>
      <c r="C22" s="1" t="s">
        <v>2</v>
      </c>
      <c r="Q22" s="89" t="n">
        <f aca="false">Q14/$R$17</f>
        <v>0.122890274350146</v>
      </c>
      <c r="R22" s="89" t="n">
        <f aca="false">R14/$T$17</f>
        <v>0.07</v>
      </c>
      <c r="S22" s="89" t="n">
        <f aca="false">S14/$V$17</f>
        <v>0.016967821711179</v>
      </c>
      <c r="T22" s="89" t="n">
        <f aca="false">T14/$R$17</f>
        <v>0.0263548612270719</v>
      </c>
      <c r="U22" s="89" t="n">
        <f aca="false">U14/$T$17</f>
        <v>0.02</v>
      </c>
      <c r="V22" s="89" t="n">
        <f aca="false">V14/$V$17</f>
        <v>0.00409195700389818</v>
      </c>
      <c r="W22" s="89" t="n">
        <f aca="false">W14/$R$17</f>
        <v>0.0465063584865642</v>
      </c>
      <c r="X22" s="89" t="n">
        <f aca="false">X14/$T$17</f>
        <v>0.05</v>
      </c>
      <c r="Y22" s="89" t="n">
        <f aca="false">Y14/$V$17</f>
        <v>0.00855668027730261</v>
      </c>
      <c r="Z22" s="89" t="n">
        <f aca="false">Z14/$R$17</f>
        <v>0.00622891623086499</v>
      </c>
      <c r="AA22" s="89" t="n">
        <f aca="false">AA14/$T$17</f>
        <v>0.01</v>
      </c>
      <c r="AB22" s="89" t="n">
        <f aca="false">AB14/$V$17</f>
        <v>0.0082246299978849</v>
      </c>
      <c r="AC22" s="89" t="n">
        <f aca="false">AC14/$R$17</f>
        <v>0.00576875516389432</v>
      </c>
      <c r="AD22" s="89" t="n">
        <f aca="false">AD14/$T$17</f>
        <v>0.01</v>
      </c>
      <c r="AE22" s="89" t="n">
        <f aca="false">AE14/$V$17</f>
        <v>0.00975967952185915</v>
      </c>
      <c r="AF22" s="89" t="n">
        <f aca="false">AF14/$R$17</f>
        <v>0.0900584196102523</v>
      </c>
      <c r="AG22" s="89" t="n">
        <f aca="false">AG14/$T$17</f>
        <v>0.07</v>
      </c>
      <c r="AH22" s="89" t="n">
        <f aca="false">AH14/$V$17</f>
        <v>0.206494086792005</v>
      </c>
      <c r="AI22" s="89" t="n">
        <f aca="false">AI14/$R$17</f>
        <v>0.0715106736667123</v>
      </c>
      <c r="AJ22" s="89" t="n">
        <f aca="false">AJ14/$T$17</f>
        <v>0.075</v>
      </c>
      <c r="AK22" s="89" t="n">
        <f aca="false">AK14/$V$17</f>
        <v>0.0839490554080986</v>
      </c>
      <c r="AL22" s="92" t="n">
        <f aca="false">AL14/$R$17</f>
        <v>0.0264724718534837</v>
      </c>
      <c r="AM22" s="92" t="n">
        <f aca="false">AM14/$T$17</f>
        <v>0.03</v>
      </c>
      <c r="AN22" s="92" t="n">
        <f aca="false">AN14/$V$17</f>
        <v>0.0382179984256555</v>
      </c>
    </row>
    <row r="23" customFormat="false" ht="15.75" hidden="false" customHeight="false" outlineLevel="0" collapsed="false">
      <c r="B23" s="93"/>
      <c r="C23" s="93"/>
      <c r="Q23" s="89" t="n">
        <f aca="false">Q15/$R$17</f>
        <v>0.139824035187473</v>
      </c>
      <c r="R23" s="89" t="n">
        <f aca="false">R15/$T$17</f>
        <v>0.07</v>
      </c>
      <c r="S23" s="89" t="n">
        <f aca="false">S15/$V$17</f>
        <v>0</v>
      </c>
      <c r="T23" s="89" t="n">
        <f aca="false">T15/$R$17</f>
        <v>0.0279581960224169</v>
      </c>
      <c r="U23" s="89" t="n">
        <f aca="false">U15/$T$17</f>
        <v>0.02</v>
      </c>
      <c r="V23" s="89" t="n">
        <f aca="false">V15/$V$17</f>
        <v>4.28166441226355E-005</v>
      </c>
      <c r="W23" s="89" t="n">
        <f aca="false">W15/$R$17</f>
        <v>0.045808206300774</v>
      </c>
      <c r="X23" s="89" t="n">
        <f aca="false">X15/$T$17</f>
        <v>0.05</v>
      </c>
      <c r="Y23" s="89" t="n">
        <f aca="false">Y15/$V$17</f>
        <v>8.59941026620205E-005</v>
      </c>
      <c r="Z23" s="89" t="n">
        <f aca="false">Z15/$R$17</f>
        <v>6.6589307648328E-005</v>
      </c>
      <c r="AA23" s="89" t="n">
        <f aca="false">AA15/$T$17</f>
        <v>0.01</v>
      </c>
      <c r="AB23" s="89" t="n">
        <f aca="false">AB15/$V$17</f>
        <v>0.00528961699336543</v>
      </c>
      <c r="AC23" s="89" t="n">
        <f aca="false">AC15/$R$17</f>
        <v>0.000325395173456778</v>
      </c>
      <c r="AD23" s="89" t="n">
        <f aca="false">AD15/$T$17</f>
        <v>0.01</v>
      </c>
      <c r="AE23" s="89" t="n">
        <f aca="false">AE15/$V$17</f>
        <v>0.00946821666423176</v>
      </c>
      <c r="AF23" s="89" t="n">
        <f aca="false">AF15/$R$17</f>
        <v>0.265519607197104</v>
      </c>
      <c r="AG23" s="89" t="n">
        <f aca="false">AG15/$T$17</f>
        <v>0.07</v>
      </c>
      <c r="AH23" s="89" t="n">
        <f aca="false">AH15/$V$17</f>
        <v>1.3957521762858</v>
      </c>
      <c r="AI23" s="89" t="n">
        <f aca="false">AI15/$R$17</f>
        <v>0.0725103568959767</v>
      </c>
      <c r="AJ23" s="89" t="n">
        <f aca="false">AJ15/$T$17</f>
        <v>0.075</v>
      </c>
      <c r="AK23" s="89" t="n">
        <f aca="false">AK15/$V$17</f>
        <v>0.0539880273171972</v>
      </c>
      <c r="AL23" s="92" t="n">
        <f aca="false">AL15/$R$17</f>
        <v>0.0275679733664078</v>
      </c>
      <c r="AM23" s="92" t="n">
        <f aca="false">AM15/$T$17</f>
        <v>0.03</v>
      </c>
      <c r="AN23" s="92" t="n">
        <f aca="false">AN15/$V$17</f>
        <v>0.0181358296915386</v>
      </c>
    </row>
    <row r="24" customFormat="false" ht="15.75" hidden="false" customHeight="false" outlineLevel="0" collapsed="false">
      <c r="B24" s="1" t="n">
        <v>0.202</v>
      </c>
      <c r="C24" s="1" t="n">
        <v>0.248</v>
      </c>
      <c r="I24" s="7"/>
      <c r="Q24" s="89" t="e">
        <f aca="false">Q16/$R$17</f>
        <v>#DIV/0!</v>
      </c>
      <c r="R24" s="89" t="n">
        <f aca="false">R16/$T$17</f>
        <v>0</v>
      </c>
      <c r="S24" s="89" t="e">
        <f aca="false">S16/$V$17</f>
        <v>#DIV/0!</v>
      </c>
    </row>
    <row r="25" customFormat="false" ht="18.75" hidden="false" customHeight="false" outlineLevel="0" collapsed="false">
      <c r="B25" s="1" t="n">
        <v>0.406</v>
      </c>
      <c r="C25" s="1" t="n">
        <v>0.449</v>
      </c>
      <c r="I25" s="94"/>
      <c r="Q25" s="89" t="s">
        <v>32</v>
      </c>
      <c r="R25" s="89" t="s">
        <v>33</v>
      </c>
      <c r="S25" s="89" t="s">
        <v>34</v>
      </c>
      <c r="T25" s="89" t="s">
        <v>32</v>
      </c>
      <c r="U25" s="89" t="s">
        <v>33</v>
      </c>
      <c r="V25" s="89" t="s">
        <v>34</v>
      </c>
      <c r="W25" s="89" t="s">
        <v>32</v>
      </c>
      <c r="X25" s="89" t="s">
        <v>33</v>
      </c>
      <c r="Y25" s="89" t="s">
        <v>34</v>
      </c>
      <c r="Z25" s="89" t="s">
        <v>32</v>
      </c>
      <c r="AA25" s="89" t="s">
        <v>33</v>
      </c>
      <c r="AB25" s="89" t="s">
        <v>34</v>
      </c>
      <c r="AC25" s="89" t="s">
        <v>32</v>
      </c>
      <c r="AD25" s="89" t="s">
        <v>33</v>
      </c>
      <c r="AE25" s="89" t="s">
        <v>34</v>
      </c>
      <c r="AF25" s="89" t="s">
        <v>32</v>
      </c>
      <c r="AG25" s="89" t="s">
        <v>33</v>
      </c>
      <c r="AH25" s="89" t="s">
        <v>34</v>
      </c>
      <c r="AI25" s="89" t="s">
        <v>32</v>
      </c>
      <c r="AJ25" s="89" t="s">
        <v>33</v>
      </c>
      <c r="AK25" s="89" t="s">
        <v>34</v>
      </c>
      <c r="AL25" s="92" t="s">
        <v>32</v>
      </c>
      <c r="AM25" s="92" t="s">
        <v>33</v>
      </c>
      <c r="AN25" s="92" t="s">
        <v>34</v>
      </c>
    </row>
    <row r="26" customFormat="false" ht="17.25" hidden="false" customHeight="false" outlineLevel="0" collapsed="false">
      <c r="H26" s="95" t="s">
        <v>35</v>
      </c>
      <c r="I26" s="96"/>
      <c r="J26" s="97"/>
      <c r="K26" s="98"/>
      <c r="Q26" s="89" t="n">
        <f aca="false">IF(Q20&gt;0.008856,Q20^(1/3),((7.787*Q20)+(16/116)))</f>
        <v>0.547287683254894</v>
      </c>
      <c r="R26" s="89" t="n">
        <f aca="false">IF(R20&gt;0.008856,R20^(1/3),((7.787*R20)+(16/116)))</f>
        <v>0.412128529980856</v>
      </c>
      <c r="S26" s="89" t="n">
        <f aca="false">IF(S20&gt;0.008856,S20^(1/3),((7.787*S20)+(16/116)))</f>
        <v>0.137931034482759</v>
      </c>
      <c r="T26" s="89" t="n">
        <f aca="false">IF(T20&gt;0.008856,T20^(1/3),((7.787*T20)+(16/116)))</f>
        <v>0.690428860044812</v>
      </c>
      <c r="U26" s="89" t="n">
        <f aca="false">IF(U20&gt;0.008856,U20^(1/3),((7.787*U20)+(16/116)))</f>
        <v>0.584803547642573</v>
      </c>
      <c r="V26" s="89" t="n">
        <f aca="false">IF(V20&gt;0.008856,V20^(1/3),((7.787*V20)+(16/116)))</f>
        <v>0.137931034482759</v>
      </c>
      <c r="W26" s="89" t="n">
        <f aca="false">IF(W20&gt;0.008856,W20^(1/3),((7.787*W20)+(16/116)))</f>
        <v>0.38612498539905</v>
      </c>
      <c r="X26" s="89" t="n">
        <f aca="false">IF(X20&gt;0.008856,X20^(1/3),((7.787*X20)+(16/116)))</f>
        <v>0.368403149864039</v>
      </c>
      <c r="Y26" s="89" t="n">
        <f aca="false">IF(Y20&gt;0.008856,Y20^(1/3),((7.787*Y20)+(16/116)))</f>
        <v>0.138680689965667</v>
      </c>
      <c r="Z26" s="89" t="n">
        <f aca="false">IF(Z20&gt;0.008856,Z20^(1/3),((7.787*Z20)+(16/116)))</f>
        <v>0.175531370319078</v>
      </c>
      <c r="AA26" s="89" t="n">
        <f aca="false">IF(AA20&gt;0.008856,AA20^(1/3),((7.787*AA20)+(16/116)))</f>
        <v>0.215443469003188</v>
      </c>
      <c r="AB26" s="89" t="n">
        <f aca="false">IF(AB20&gt;0.008856,AB20^(1/3),((7.787*AB20)+(16/116)))</f>
        <v>0.138455353640159</v>
      </c>
      <c r="AC26" s="89" t="n">
        <f aca="false">IF(AC20&gt;0.008856,AC20^(1/3),((7.787*AC20)+(16/116)))</f>
        <v>0.175531370319078</v>
      </c>
      <c r="AD26" s="89" t="n">
        <f aca="false">IF(AD20&gt;0.008856,AD20^(1/3),((7.787*AD20)+(16/116)))</f>
        <v>0.215443469003188</v>
      </c>
      <c r="AE26" s="89" t="n">
        <f aca="false">IF(AE20&gt;0.008856,AE20^(1/3),((7.787*AE20)+(16/116)))</f>
        <v>0.138455353640159</v>
      </c>
      <c r="AF26" s="89" t="n">
        <f aca="false">IF(AF20&gt;0.008856,AF20^(1/3),((7.787*AF20)+(16/116)))</f>
        <v>0.322665629215682</v>
      </c>
      <c r="AG26" s="89" t="n">
        <f aca="false">IF(AG20&gt;0.008856,AG20^(1/3),((7.787*AG20)+(16/116)))</f>
        <v>0.412128529980856</v>
      </c>
      <c r="AH26" s="89" t="n">
        <f aca="false">IF(AH20&gt;0.008856,AH20^(1/3),((7.787*AH20)+(16/116)))</f>
        <v>0.656035381920029</v>
      </c>
      <c r="AI26" s="89" t="n">
        <f aca="false">IF(AI20&gt;0.008856,AI20^(1/3),((7.787*AI20)+(16/116)))</f>
        <v>0.424909196785113</v>
      </c>
      <c r="AJ26" s="89" t="n">
        <f aca="false">IF(AJ20&gt;0.008856,AJ20^(1/3),((7.787*AJ20)+(16/116)))</f>
        <v>0.421716332650875</v>
      </c>
      <c r="AK26" s="89" t="n">
        <f aca="false">IF(AK20&gt;0.008856,AK20^(1/3),((7.787*AK20)+(16/116)))</f>
        <v>0.381415988405306</v>
      </c>
      <c r="AL26" s="92" t="n">
        <f aca="false">IF(AL20&gt;0.008856,AL20^(1/3),((7.787*AL20)+(16/116)))</f>
        <v>0.324692112808069</v>
      </c>
      <c r="AM26" s="92" t="n">
        <f aca="false">IF(AM20&gt;0.008856,AM20^(1/3),((7.787*AM20)+(16/116)))</f>
        <v>0.310723250595386</v>
      </c>
      <c r="AN26" s="92" t="n">
        <f aca="false">IF(AN20&gt;0.008856,AN20^(1/3),((7.787*AN20)+(16/116)))</f>
        <v>0.272250523671758</v>
      </c>
    </row>
    <row r="27" customFormat="false" ht="17.25" hidden="false" customHeight="false" outlineLevel="0" collapsed="false">
      <c r="H27" s="99" t="s">
        <v>36</v>
      </c>
      <c r="I27" s="97"/>
      <c r="J27" s="97"/>
      <c r="K27" s="98"/>
      <c r="Q27" s="89" t="n">
        <f aca="false">IF(Q21&gt;0.008856,Q21^(1/3),((7.787*Q21)+(16/116)))</f>
        <v>0.518149813419455</v>
      </c>
      <c r="R27" s="89" t="n">
        <f aca="false">IF(R21&gt;0.008856,R21^(1/3),((7.787*R21)+(16/116)))</f>
        <v>0.412128529980856</v>
      </c>
      <c r="S27" s="89" t="n">
        <f aca="false">IF(S21&gt;0.008856,S21^(1/3),((7.787*S21)+(16/116)))</f>
        <v>0.26384972091</v>
      </c>
      <c r="T27" s="89" t="n">
        <f aca="false">IF(T21&gt;0.008856,T21^(1/3),((7.787*T21)+(16/116)))</f>
        <v>0.310793097918378</v>
      </c>
      <c r="U27" s="89" t="n">
        <f aca="false">IF(U21&gt;0.008856,U21^(1/3),((7.787*U21)+(16/116)))</f>
        <v>0.271441761659491</v>
      </c>
      <c r="V27" s="89" t="n">
        <f aca="false">IF(V21&gt;0.008856,V21^(1/3),((7.787*V21)+(16/116)))</f>
        <v>0.172259258356091</v>
      </c>
      <c r="W27" s="89" t="n">
        <f aca="false">IF(W21&gt;0.008856,W21^(1/3),((7.787*W21)+(16/116)))</f>
        <v>0.383023650154117</v>
      </c>
      <c r="X27" s="89" t="n">
        <f aca="false">IF(X21&gt;0.008856,X21^(1/3),((7.787*X21)+(16/116)))</f>
        <v>0.368403149864039</v>
      </c>
      <c r="Y27" s="89" t="n">
        <f aca="false">IF(Y21&gt;0.008856,Y21^(1/3),((7.787*Y21)+(16/116)))</f>
        <v>0.210992290280824</v>
      </c>
      <c r="Z27" s="89" t="n">
        <f aca="false">IF(Z21&gt;0.008856,Z21^(1/3),((7.787*Z21)+(16/116)))</f>
        <v>0.194539045609402</v>
      </c>
      <c r="AA27" s="89" t="n">
        <f aca="false">IF(AA21&gt;0.008856,AA21^(1/3),((7.787*AA21)+(16/116)))</f>
        <v>0.215443469003188</v>
      </c>
      <c r="AB27" s="89" t="n">
        <f aca="false">IF(AB21&gt;0.008856,AB21^(1/3),((7.787*AB21)+(16/116)))</f>
        <v>0.174873659512007</v>
      </c>
      <c r="AC27" s="89" t="n">
        <f aca="false">IF(AC21&gt;0.008856,AC21^(1/3),((7.787*AC21)+(16/116)))</f>
        <v>0.194539045609402</v>
      </c>
      <c r="AD27" s="89" t="n">
        <f aca="false">IF(AD21&gt;0.008856,AD21^(1/3),((7.787*AD21)+(16/116)))</f>
        <v>0.215443469003188</v>
      </c>
      <c r="AE27" s="89" t="n">
        <f aca="false">IF(AE21&gt;0.008856,AE21^(1/3),((7.787*AE21)+(16/116)))</f>
        <v>0.174873659512007</v>
      </c>
      <c r="AF27" s="89" t="n">
        <f aca="false">IF(AF21&gt;0.008856,AF21^(1/3),((7.787*AF21)+(16/116)))</f>
        <v>0.386508067265096</v>
      </c>
      <c r="AG27" s="89" t="n">
        <f aca="false">IF(AG21&gt;0.008856,AG21^(1/3),((7.787*AG21)+(16/116)))</f>
        <v>0.412128529980856</v>
      </c>
      <c r="AH27" s="89" t="n">
        <f aca="false">IF(AH21&gt;0.008856,AH21^(1/3),((7.787*AH21)+(16/116)))</f>
        <v>0.522279010460344</v>
      </c>
      <c r="AI27" s="89" t="n">
        <f aca="false">IF(AI21&gt;0.008856,AI21^(1/3),((7.787*AI21)+(16/116)))</f>
        <v>0.424255489296234</v>
      </c>
      <c r="AJ27" s="89" t="n">
        <f aca="false">IF(AJ21&gt;0.008856,AJ21^(1/3),((7.787*AJ21)+(16/116)))</f>
        <v>0.421716332650875</v>
      </c>
      <c r="AK27" s="89" t="n">
        <f aca="false">IF(AK21&gt;0.008856,AK21^(1/3),((7.787*AK21)+(16/116)))</f>
        <v>0.442521829735444</v>
      </c>
      <c r="AL27" s="92" t="n">
        <f aca="false">IF(AL21&gt;0.008856,AL21^(1/3),((7.787*AL21)+(16/116)))</f>
        <v>0.327325703949194</v>
      </c>
      <c r="AM27" s="92" t="n">
        <f aca="false">IF(AM21&gt;0.008856,AM21^(1/3),((7.787*AM21)+(16/116)))</f>
        <v>0.310723250595386</v>
      </c>
      <c r="AN27" s="92" t="n">
        <f aca="false">IF(AN21&gt;0.008856,AN21^(1/3),((7.787*AN21)+(16/116)))</f>
        <v>0.352713397251736</v>
      </c>
    </row>
    <row r="28" customFormat="false" ht="17.25" hidden="false" customHeight="false" outlineLevel="0" collapsed="false">
      <c r="F28" s="0"/>
      <c r="G28" s="0"/>
      <c r="H28" s="100" t="s">
        <v>37</v>
      </c>
      <c r="I28" s="100"/>
      <c r="J28" s="97"/>
      <c r="K28" s="98"/>
      <c r="Q28" s="89" t="n">
        <f aca="false">IF(Q22&gt;0.008856,Q22^(1/3),((7.787*Q22)+(16/116)))</f>
        <v>0.497171056814171</v>
      </c>
      <c r="R28" s="89" t="n">
        <f aca="false">IF(R22&gt;0.008856,R22^(1/3),((7.787*R22)+(16/116)))</f>
        <v>0.412128529980856</v>
      </c>
      <c r="S28" s="89" t="n">
        <f aca="false">IF(S22&gt;0.008856,S22^(1/3),((7.787*S22)+(16/116)))</f>
        <v>0.256965822397549</v>
      </c>
      <c r="T28" s="89" t="n">
        <f aca="false">IF(T22&gt;0.008856,T22^(1/3),((7.787*T22)+(16/116)))</f>
        <v>0.297591309597319</v>
      </c>
      <c r="U28" s="89" t="n">
        <f aca="false">IF(U22&gt;0.008856,U22^(1/3),((7.787*U22)+(16/116)))</f>
        <v>0.271441761659491</v>
      </c>
      <c r="V28" s="89" t="n">
        <f aca="false">IF(V22&gt;0.008856,V22^(1/3),((7.787*V22)+(16/116)))</f>
        <v>0.169795103672114</v>
      </c>
      <c r="W28" s="89" t="n">
        <f aca="false">IF(W22&gt;0.008856,W22^(1/3),((7.787*W22)+(16/116)))</f>
        <v>0.359614707349023</v>
      </c>
      <c r="X28" s="89" t="n">
        <f aca="false">IF(X22&gt;0.008856,X22^(1/3),((7.787*X22)+(16/116)))</f>
        <v>0.368403149864039</v>
      </c>
      <c r="Y28" s="89" t="n">
        <f aca="false">IF(Y22&gt;0.008856,Y22^(1/3),((7.787*Y22)+(16/116)))</f>
        <v>0.204561903802114</v>
      </c>
      <c r="Z28" s="89" t="n">
        <f aca="false">IF(Z22&gt;0.008856,Z22^(1/3),((7.787*Z22)+(16/116)))</f>
        <v>0.186435605172504</v>
      </c>
      <c r="AA28" s="89" t="n">
        <f aca="false">IF(AA22&gt;0.008856,AA22^(1/3),((7.787*AA22)+(16/116)))</f>
        <v>0.215443469003188</v>
      </c>
      <c r="AB28" s="89" t="n">
        <f aca="false">IF(AB22&gt;0.008856,AB22^(1/3),((7.787*AB22)+(16/116)))</f>
        <v>0.201976228276288</v>
      </c>
      <c r="AC28" s="89" t="n">
        <f aca="false">IF(AC22&gt;0.008856,AC22^(1/3),((7.787*AC22)+(16/116)))</f>
        <v>0.182852330944004</v>
      </c>
      <c r="AD28" s="89" t="n">
        <f aca="false">IF(AD22&gt;0.008856,AD22^(1/3),((7.787*AD22)+(16/116)))</f>
        <v>0.215443469003188</v>
      </c>
      <c r="AE28" s="89" t="n">
        <f aca="false">IF(AE22&gt;0.008856,AE22^(1/3),((7.787*AE22)+(16/116)))</f>
        <v>0.213703606930257</v>
      </c>
      <c r="AF28" s="89" t="n">
        <f aca="false">IF(AF22&gt;0.008856,AF22^(1/3),((7.787*AF22)+(16/116)))</f>
        <v>0.448237417356937</v>
      </c>
      <c r="AG28" s="89" t="n">
        <f aca="false">IF(AG22&gt;0.008856,AG22^(1/3),((7.787*AG22)+(16/116)))</f>
        <v>0.412128529980856</v>
      </c>
      <c r="AH28" s="89" t="n">
        <f aca="false">IF(AH22&gt;0.008856,AH22^(1/3),((7.787*AH22)+(16/116)))</f>
        <v>0.591065857291497</v>
      </c>
      <c r="AI28" s="89" t="n">
        <f aca="false">IF(AI22&gt;0.008856,AI22^(1/3),((7.787*AI22)+(16/116)))</f>
        <v>0.415072177249605</v>
      </c>
      <c r="AJ28" s="89" t="n">
        <f aca="false">IF(AJ22&gt;0.008856,AJ22^(1/3),((7.787*AJ22)+(16/116)))</f>
        <v>0.421716332650875</v>
      </c>
      <c r="AK28" s="89" t="n">
        <f aca="false">IF(AK22&gt;0.008856,AK22^(1/3),((7.787*AK22)+(16/116)))</f>
        <v>0.437863359252584</v>
      </c>
      <c r="AL28" s="92" t="n">
        <f aca="false">IF(AL22&gt;0.008856,AL22^(1/3),((7.787*AL22)+(16/116)))</f>
        <v>0.298033327554531</v>
      </c>
      <c r="AM28" s="92" t="n">
        <f aca="false">IF(AM22&gt;0.008856,AM22^(1/3),((7.787*AM22)+(16/116)))</f>
        <v>0.310723250595386</v>
      </c>
      <c r="AN28" s="92" t="n">
        <f aca="false">IF(AN22&gt;0.008856,AN22^(1/3),((7.787*AN22)+(16/116)))</f>
        <v>0.336839214614024</v>
      </c>
    </row>
    <row r="29" customFormat="false" ht="17.25" hidden="false" customHeight="false" outlineLevel="0" collapsed="false">
      <c r="F29" s="101"/>
      <c r="G29" s="101"/>
      <c r="H29" s="102" t="s">
        <v>38</v>
      </c>
      <c r="I29" s="103" t="n">
        <v>8.5</v>
      </c>
      <c r="J29" s="97" t="n">
        <v>8</v>
      </c>
      <c r="K29" s="98"/>
      <c r="Q29" s="89" t="n">
        <f aca="false">IF(Q23&gt;0.008856,Q23^(1/3),((7.787*Q23)+(16/116)))</f>
        <v>0.519031772250731</v>
      </c>
      <c r="R29" s="89" t="n">
        <f aca="false">IF(R23&gt;0.008856,R23^(1/3),((7.787*R23)+(16/116)))</f>
        <v>0.412128529980856</v>
      </c>
      <c r="S29" s="89" t="n">
        <f aca="false">IF(S23&gt;0.008856,S23^(1/3),((7.787*S23)+(16/116)))</f>
        <v>0.137931034482759</v>
      </c>
      <c r="T29" s="89" t="n">
        <f aca="false">IF(T23&gt;0.008856,T23^(1/3),((7.787*T23)+(16/116)))</f>
        <v>0.303507701087234</v>
      </c>
      <c r="U29" s="89" t="n">
        <f aca="false">IF(U23&gt;0.008856,U23^(1/3),((7.787*U23)+(16/116)))</f>
        <v>0.271441761659491</v>
      </c>
      <c r="V29" s="89" t="n">
        <f aca="false">IF(V23&gt;0.008856,V23^(1/3),((7.787*V23)+(16/116)))</f>
        <v>0.138264447690542</v>
      </c>
      <c r="W29" s="89" t="n">
        <f aca="false">IF(W23&gt;0.008856,W23^(1/3),((7.787*W23)+(16/116)))</f>
        <v>0.357806118036709</v>
      </c>
      <c r="X29" s="89" t="n">
        <f aca="false">IF(X23&gt;0.008856,X23^(1/3),((7.787*X23)+(16/116)))</f>
        <v>0.368403149864039</v>
      </c>
      <c r="Y29" s="89" t="n">
        <f aca="false">IF(Y23&gt;0.008856,Y23^(1/3),((7.787*Y23)+(16/116)))</f>
        <v>0.138600670560188</v>
      </c>
      <c r="Z29" s="89" t="n">
        <f aca="false">IF(Z23&gt;0.008856,Z23^(1/3),((7.787*Z23)+(16/116)))</f>
        <v>0.138449565421416</v>
      </c>
      <c r="AA29" s="89" t="n">
        <f aca="false">IF(AA23&gt;0.008856,AA23^(1/3),((7.787*AA23)+(16/116)))</f>
        <v>0.215443469003188</v>
      </c>
      <c r="AB29" s="89" t="n">
        <f aca="false">IF(AB23&gt;0.008856,AB23^(1/3),((7.787*AB23)+(16/116)))</f>
        <v>0.179121282010095</v>
      </c>
      <c r="AC29" s="89" t="n">
        <f aca="false">IF(AC23&gt;0.008856,AC23^(1/3),((7.787*AC23)+(16/116)))</f>
        <v>0.140464886698467</v>
      </c>
      <c r="AD29" s="89" t="n">
        <f aca="false">IF(AD23&gt;0.008856,AD23^(1/3),((7.787*AD23)+(16/116)))</f>
        <v>0.215443469003188</v>
      </c>
      <c r="AE29" s="89" t="n">
        <f aca="false">IF(AE23&gt;0.008856,AE23^(1/3),((7.787*AE23)+(16/116)))</f>
        <v>0.211554724789279</v>
      </c>
      <c r="AF29" s="89" t="n">
        <f aca="false">IF(AF23&gt;0.008856,AF23^(1/3),((7.787*AF23)+(16/116)))</f>
        <v>0.642735368512284</v>
      </c>
      <c r="AG29" s="89" t="n">
        <f aca="false">IF(AG23&gt;0.008856,AG23^(1/3),((7.787*AG23)+(16/116)))</f>
        <v>0.412128529980856</v>
      </c>
      <c r="AH29" s="89" t="n">
        <f aca="false">IF(AH23&gt;0.008856,AH23^(1/3),((7.787*AH23)+(16/116)))</f>
        <v>1.11755636883443</v>
      </c>
      <c r="AI29" s="89" t="n">
        <f aca="false">IF(AI23&gt;0.008856,AI23^(1/3),((7.787*AI23)+(16/116)))</f>
        <v>0.416997400425027</v>
      </c>
      <c r="AJ29" s="89" t="n">
        <f aca="false">IF(AJ23&gt;0.008856,AJ23^(1/3),((7.787*AJ23)+(16/116)))</f>
        <v>0.421716332650875</v>
      </c>
      <c r="AK29" s="89" t="n">
        <f aca="false">IF(AK23&gt;0.008856,AK23^(1/3),((7.787*AK23)+(16/116)))</f>
        <v>0.377948378394275</v>
      </c>
      <c r="AL29" s="92" t="n">
        <f aca="false">IF(AL23&gt;0.008856,AL23^(1/3),((7.787*AL23)+(16/116)))</f>
        <v>0.302089024550519</v>
      </c>
      <c r="AM29" s="92" t="n">
        <f aca="false">IF(AM23&gt;0.008856,AM23^(1/3),((7.787*AM23)+(16/116)))</f>
        <v>0.310723250595386</v>
      </c>
      <c r="AN29" s="92" t="n">
        <f aca="false">IF(AN23&gt;0.008856,AN23^(1/3),((7.787*AN23)+(16/116)))</f>
        <v>0.262731700207037</v>
      </c>
    </row>
    <row r="30" customFormat="false" ht="17.25" hidden="false" customHeight="false" outlineLevel="0" collapsed="false">
      <c r="F30" s="101"/>
      <c r="G30" s="101"/>
      <c r="H30" s="100" t="s">
        <v>39</v>
      </c>
      <c r="I30" s="100"/>
      <c r="J30" s="97"/>
      <c r="K30" s="98"/>
      <c r="Q30" s="89" t="e">
        <f aca="false">IF(Q24&gt;0.008856,Q24^(1/3),((7.787*Q24)+(16/116)))</f>
        <v>#DIV/0!</v>
      </c>
      <c r="R30" s="89" t="n">
        <f aca="false">IF(R24&gt;0.008856,R24^(1/3),((7.787*R24)+(16/116)))</f>
        <v>0.137931034482759</v>
      </c>
      <c r="S30" s="89" t="e">
        <f aca="false">IF(S24&gt;0.008856,S24^(1/3),((7.787*S24)+(16/116)))</f>
        <v>#DIV/0!</v>
      </c>
    </row>
    <row r="31" customFormat="false" ht="17.25" hidden="false" customHeight="false" outlineLevel="0" collapsed="false">
      <c r="A31" s="81" t="s">
        <v>40</v>
      </c>
      <c r="F31" s="101"/>
      <c r="G31" s="101"/>
      <c r="H31" s="103" t="n">
        <v>90</v>
      </c>
      <c r="I31" s="103" t="n">
        <v>86</v>
      </c>
      <c r="J31" s="104" t="n">
        <v>55</v>
      </c>
      <c r="K31" s="98"/>
      <c r="Q31" s="89" t="s">
        <v>41</v>
      </c>
      <c r="R31" s="89" t="s">
        <v>42</v>
      </c>
      <c r="S31" s="89" t="s">
        <v>43</v>
      </c>
      <c r="T31" s="89" t="s">
        <v>41</v>
      </c>
      <c r="U31" s="89" t="s">
        <v>42</v>
      </c>
      <c r="V31" s="89" t="s">
        <v>43</v>
      </c>
      <c r="W31" s="89" t="s">
        <v>41</v>
      </c>
      <c r="X31" s="89" t="s">
        <v>42</v>
      </c>
      <c r="Y31" s="89" t="s">
        <v>43</v>
      </c>
      <c r="Z31" s="89" t="s">
        <v>41</v>
      </c>
      <c r="AA31" s="89" t="s">
        <v>42</v>
      </c>
      <c r="AB31" s="89" t="s">
        <v>43</v>
      </c>
      <c r="AC31" s="89" t="s">
        <v>41</v>
      </c>
      <c r="AD31" s="89" t="s">
        <v>42</v>
      </c>
      <c r="AE31" s="89" t="s">
        <v>43</v>
      </c>
      <c r="AF31" s="89" t="s">
        <v>41</v>
      </c>
      <c r="AG31" s="89" t="s">
        <v>42</v>
      </c>
      <c r="AH31" s="89" t="s">
        <v>43</v>
      </c>
      <c r="AI31" s="89" t="s">
        <v>41</v>
      </c>
      <c r="AJ31" s="89" t="s">
        <v>42</v>
      </c>
      <c r="AK31" s="89" t="s">
        <v>43</v>
      </c>
      <c r="AL31" s="92" t="s">
        <v>41</v>
      </c>
      <c r="AM31" s="92" t="s">
        <v>42</v>
      </c>
      <c r="AN31" s="92" t="s">
        <v>43</v>
      </c>
    </row>
    <row r="32" customFormat="false" ht="17.25" hidden="false" customHeight="false" outlineLevel="0" collapsed="false">
      <c r="A32" s="105" t="s">
        <v>44</v>
      </c>
      <c r="B32" s="106" t="s">
        <v>1</v>
      </c>
      <c r="C32" s="106" t="s">
        <v>2</v>
      </c>
      <c r="F32" s="101"/>
      <c r="G32" s="101"/>
      <c r="H32" s="100" t="s">
        <v>45</v>
      </c>
      <c r="I32" s="100"/>
      <c r="J32" s="97"/>
      <c r="K32" s="98"/>
      <c r="Q32" s="89" t="n">
        <f aca="false">(116*R26)-16</f>
        <v>31.8069094777793</v>
      </c>
      <c r="R32" s="89" t="n">
        <f aca="false">500*(Q26-R26)</f>
        <v>67.5795766370191</v>
      </c>
      <c r="S32" s="89" t="n">
        <f aca="false">200*(R26-S26)</f>
        <v>54.8394990996194</v>
      </c>
      <c r="T32" s="89" t="n">
        <f aca="false">(116*U26)-16</f>
        <v>51.8372115265385</v>
      </c>
      <c r="U32" s="89" t="n">
        <f aca="false">500*(T26-U26)</f>
        <v>52.8126562011195</v>
      </c>
      <c r="V32" s="89" t="n">
        <f aca="false">200*(U26-V26)</f>
        <v>89.3745026319629</v>
      </c>
      <c r="W32" s="89" t="n">
        <f aca="false">(116*X26)-16</f>
        <v>26.7347653842285</v>
      </c>
      <c r="X32" s="89" t="n">
        <f aca="false">500*(W26-X26)</f>
        <v>8.86091776750561</v>
      </c>
      <c r="Y32" s="89" t="n">
        <f aca="false">200*(X26-Y26)</f>
        <v>45.9444919796744</v>
      </c>
      <c r="Z32" s="89" t="n">
        <f aca="false">(116*AA26)-16</f>
        <v>8.99144240436985</v>
      </c>
      <c r="AA32" s="89" t="n">
        <f aca="false">500*(Z26-AA26)</f>
        <v>-19.9560493420554</v>
      </c>
      <c r="AB32" s="89" t="n">
        <f aca="false">200*(AA26-AB26)</f>
        <v>15.3976230726058</v>
      </c>
      <c r="AC32" s="89" t="n">
        <f aca="false">(116*AD26)-16</f>
        <v>8.99144240436985</v>
      </c>
      <c r="AD32" s="89" t="n">
        <f aca="false">500*(AC26-AD26)</f>
        <v>-19.9560493420554</v>
      </c>
      <c r="AE32" s="89" t="n">
        <f aca="false">200*(AD26-AE26)</f>
        <v>15.3976230726058</v>
      </c>
      <c r="AF32" s="89" t="n">
        <f aca="false">(116*AG26)-16</f>
        <v>31.8069094777793</v>
      </c>
      <c r="AG32" s="89" t="n">
        <f aca="false">500*(AF26-AG26)</f>
        <v>-44.7314503825867</v>
      </c>
      <c r="AH32" s="89" t="n">
        <f aca="false">200*(AG26-AH26)</f>
        <v>-48.7813703878347</v>
      </c>
      <c r="AI32" s="89" t="n">
        <f aca="false">(116*AJ26)-16</f>
        <v>32.9190945875015</v>
      </c>
      <c r="AJ32" s="89" t="n">
        <f aca="false">500*(AI26-AJ26)</f>
        <v>1.59643206711896</v>
      </c>
      <c r="AK32" s="89" t="n">
        <f aca="false">200*(AJ26-AK26)</f>
        <v>8.0600688491138</v>
      </c>
      <c r="AL32" s="92" t="n">
        <f aca="false">(116*AM26)-16</f>
        <v>20.0438970690648</v>
      </c>
      <c r="AM32" s="92" t="n">
        <f aca="false">500*(AL26-AM26)</f>
        <v>6.98443110634142</v>
      </c>
      <c r="AN32" s="92" t="n">
        <f aca="false">200*(AM26-AN26)</f>
        <v>7.69454538472556</v>
      </c>
    </row>
    <row r="33" customFormat="false" ht="17.25" hidden="false" customHeight="false" outlineLevel="0" collapsed="false">
      <c r="A33" s="107" t="n">
        <v>1000</v>
      </c>
      <c r="B33" s="108" t="n">
        <v>0.652743628086879</v>
      </c>
      <c r="C33" s="108" t="n">
        <v>0.34446765937163</v>
      </c>
      <c r="F33" s="101"/>
      <c r="G33" s="101"/>
      <c r="H33" s="109" t="n">
        <v>0.412</v>
      </c>
      <c r="I33" s="109" t="n">
        <v>0.434</v>
      </c>
      <c r="J33" s="104" t="n">
        <v>68.38</v>
      </c>
      <c r="K33" s="98"/>
      <c r="Q33" s="89" t="n">
        <f aca="false">(116*R27)-16</f>
        <v>31.8069094777793</v>
      </c>
      <c r="R33" s="89" t="n">
        <f aca="false">500*(Q27-R27)</f>
        <v>53.0106417192996</v>
      </c>
      <c r="S33" s="89" t="n">
        <f aca="false">200*(R27-S27)</f>
        <v>29.6557618141712</v>
      </c>
      <c r="T33" s="89" t="n">
        <f aca="false">(116*U27)-16</f>
        <v>15.4872443525009</v>
      </c>
      <c r="U33" s="89" t="n">
        <f aca="false">500*(T27-U27)</f>
        <v>19.6756681294436</v>
      </c>
      <c r="V33" s="89" t="n">
        <f aca="false">200*(U27-V27)</f>
        <v>19.83650066068</v>
      </c>
      <c r="W33" s="89" t="n">
        <f aca="false">(116*X27)-16</f>
        <v>26.7347653842285</v>
      </c>
      <c r="X33" s="89" t="n">
        <f aca="false">500*(W27-X27)</f>
        <v>7.31025014503917</v>
      </c>
      <c r="Y33" s="89" t="n">
        <f aca="false">200*(X27-Y27)</f>
        <v>31.4821719166429</v>
      </c>
      <c r="Z33" s="89" t="n">
        <f aca="false">(116*AA27)-16</f>
        <v>8.99144240436985</v>
      </c>
      <c r="AA33" s="89" t="n">
        <f aca="false">500*(Z27-AA27)</f>
        <v>-10.4522116968931</v>
      </c>
      <c r="AB33" s="89" t="n">
        <f aca="false">200*(AA27-AB27)</f>
        <v>8.11396189823637</v>
      </c>
      <c r="AC33" s="89" t="n">
        <f aca="false">(116*AD27)-16</f>
        <v>8.99144240436985</v>
      </c>
      <c r="AD33" s="89" t="n">
        <f aca="false">500*(AC27-AD27)</f>
        <v>-10.4522116968931</v>
      </c>
      <c r="AE33" s="89" t="n">
        <f aca="false">200*(AD27-AE27)</f>
        <v>8.11396189823637</v>
      </c>
      <c r="AF33" s="89" t="n">
        <f aca="false">(116*AG27)-16</f>
        <v>31.8069094777793</v>
      </c>
      <c r="AG33" s="89" t="n">
        <f aca="false">500*(AF27-AG27)</f>
        <v>-12.8102313578798</v>
      </c>
      <c r="AH33" s="89" t="n">
        <f aca="false">200*(AG27-AH27)</f>
        <v>-22.0300960958977</v>
      </c>
      <c r="AI33" s="89" t="n">
        <f aca="false">(116*AJ27)-16</f>
        <v>32.9190945875015</v>
      </c>
      <c r="AJ33" s="89" t="n">
        <f aca="false">500*(AI27-AJ27)</f>
        <v>1.26957832267943</v>
      </c>
      <c r="AK33" s="89" t="n">
        <f aca="false">200*(AJ27-AK27)</f>
        <v>-4.16109941691389</v>
      </c>
      <c r="AL33" s="92" t="n">
        <f aca="false">(116*AM27)-16</f>
        <v>20.0438970690648</v>
      </c>
      <c r="AM33" s="92" t="n">
        <f aca="false">500*(AL27-AM27)</f>
        <v>8.30122667690403</v>
      </c>
      <c r="AN33" s="92" t="n">
        <f aca="false">200*(AM27-AN27)</f>
        <v>-8.39802933127004</v>
      </c>
    </row>
    <row r="34" customFormat="false" ht="17.25" hidden="false" customHeight="false" outlineLevel="0" collapsed="false">
      <c r="A34" s="107" t="n">
        <v>1200</v>
      </c>
      <c r="B34" s="108" t="n">
        <v>0.625038038819333</v>
      </c>
      <c r="C34" s="108" t="n">
        <v>0.367458851707024</v>
      </c>
      <c r="F34" s="101"/>
      <c r="G34" s="101"/>
      <c r="H34" s="99" t="s">
        <v>46</v>
      </c>
      <c r="I34" s="100"/>
      <c r="J34" s="97"/>
      <c r="K34" s="98"/>
      <c r="Q34" s="89" t="n">
        <f aca="false">(116*R28)-16</f>
        <v>31.8069094777793</v>
      </c>
      <c r="R34" s="89" t="n">
        <f aca="false">500*(Q28-R28)</f>
        <v>42.5212634166576</v>
      </c>
      <c r="S34" s="89" t="n">
        <f aca="false">200*(R28-S28)</f>
        <v>31.0325415166613</v>
      </c>
      <c r="T34" s="89" t="n">
        <f aca="false">(116*U28)-16</f>
        <v>15.4872443525009</v>
      </c>
      <c r="U34" s="89" t="n">
        <f aca="false">500*(T28-U28)</f>
        <v>13.0747739689142</v>
      </c>
      <c r="V34" s="89" t="n">
        <f aca="false">200*(U28-V28)</f>
        <v>20.3293315974754</v>
      </c>
      <c r="W34" s="89" t="n">
        <f aca="false">(116*X28)-16</f>
        <v>26.7347653842285</v>
      </c>
      <c r="X34" s="89" t="n">
        <f aca="false">500*(W28-X28)</f>
        <v>-4.39422125750807</v>
      </c>
      <c r="Y34" s="89" t="n">
        <f aca="false">200*(X28-Y28)</f>
        <v>32.7682492123849</v>
      </c>
      <c r="Z34" s="89" t="n">
        <f aca="false">(116*AA28)-16</f>
        <v>8.99144240436985</v>
      </c>
      <c r="AA34" s="89" t="n">
        <f aca="false">500*(Z28-AA28)</f>
        <v>-14.5039319153421</v>
      </c>
      <c r="AB34" s="89" t="n">
        <f aca="false">200*(AA28-AB28)</f>
        <v>2.69344814538002</v>
      </c>
      <c r="AC34" s="89" t="n">
        <f aca="false">(116*AD28)-16</f>
        <v>8.99144240436985</v>
      </c>
      <c r="AD34" s="89" t="n">
        <f aca="false">500*(AC28-AD28)</f>
        <v>-16.2955690295924</v>
      </c>
      <c r="AE34" s="89" t="n">
        <f aca="false">200*(AD28-AE28)</f>
        <v>0.347972414586356</v>
      </c>
      <c r="AF34" s="89" t="n">
        <f aca="false">(116*AG28)-16</f>
        <v>31.8069094777793</v>
      </c>
      <c r="AG34" s="89" t="n">
        <f aca="false">500*(AF28-AG28)</f>
        <v>18.0544436880406</v>
      </c>
      <c r="AH34" s="89" t="n">
        <f aca="false">200*(AG28-AH28)</f>
        <v>-35.7874654621283</v>
      </c>
      <c r="AI34" s="89" t="n">
        <f aca="false">(116*AJ28)-16</f>
        <v>32.9190945875015</v>
      </c>
      <c r="AJ34" s="89" t="n">
        <f aca="false">500*(AI28-AJ28)</f>
        <v>-3.32207770063467</v>
      </c>
      <c r="AK34" s="89" t="n">
        <f aca="false">200*(AJ28-AK28)</f>
        <v>-3.22940532034183</v>
      </c>
      <c r="AL34" s="92" t="n">
        <f aca="false">(116*AM28)-16</f>
        <v>20.0438970690648</v>
      </c>
      <c r="AM34" s="92" t="n">
        <f aca="false">500*(AL28-AM28)</f>
        <v>-6.34496152042741</v>
      </c>
      <c r="AN34" s="92" t="n">
        <f aca="false">200*(AM28-AN28)</f>
        <v>-5.22319280372769</v>
      </c>
    </row>
    <row r="35" customFormat="false" ht="17.25" hidden="false" customHeight="false" outlineLevel="0" collapsed="false">
      <c r="A35" s="107" t="n">
        <v>1400</v>
      </c>
      <c r="B35" s="108" t="n">
        <v>0.598514690665955</v>
      </c>
      <c r="C35" s="108" t="n">
        <v>0.385791398557631</v>
      </c>
      <c r="F35" s="101"/>
      <c r="G35" s="101"/>
      <c r="H35" s="100" t="s">
        <v>37</v>
      </c>
      <c r="I35" s="100"/>
      <c r="J35" s="97"/>
      <c r="K35" s="98"/>
      <c r="Q35" s="89" t="n">
        <f aca="false">(116*R29)-16</f>
        <v>31.8069094777793</v>
      </c>
      <c r="R35" s="89" t="n">
        <f aca="false">500*(Q29-R29)</f>
        <v>53.4516211349375</v>
      </c>
      <c r="S35" s="89" t="n">
        <f aca="false">200*(R29-S29)</f>
        <v>54.8394990996194</v>
      </c>
      <c r="T35" s="89" t="n">
        <f aca="false">(116*U29)-16</f>
        <v>15.4872443525009</v>
      </c>
      <c r="U35" s="89" t="n">
        <f aca="false">500*(T29-U29)</f>
        <v>16.0329697138715</v>
      </c>
      <c r="V35" s="89" t="n">
        <f aca="false">200*(U29-V29)</f>
        <v>26.6354627937898</v>
      </c>
      <c r="W35" s="89" t="n">
        <f aca="false">(116*X29)-16</f>
        <v>26.7347653842285</v>
      </c>
      <c r="X35" s="89" t="n">
        <f aca="false">500*(W29-X29)</f>
        <v>-5.29851591366476</v>
      </c>
      <c r="Y35" s="89" t="n">
        <f aca="false">200*(X29-Y29)</f>
        <v>45.9604958607702</v>
      </c>
      <c r="Z35" s="89" t="n">
        <f aca="false">(116*AA29)-16</f>
        <v>8.99144240436985</v>
      </c>
      <c r="AA35" s="89" t="n">
        <f aca="false">500*(Z29-AA29)</f>
        <v>-38.4969517908861</v>
      </c>
      <c r="AB35" s="89" t="n">
        <f aca="false">200*(AA29-AB29)</f>
        <v>7.26443739861864</v>
      </c>
      <c r="AC35" s="89" t="n">
        <f aca="false">(116*AD29)-16</f>
        <v>8.99144240436985</v>
      </c>
      <c r="AD35" s="89" t="n">
        <f aca="false">500*(AC29-AD29)</f>
        <v>-37.4892911523609</v>
      </c>
      <c r="AE35" s="89" t="n">
        <f aca="false">200*(AD29-AE29)</f>
        <v>0.777748842781928</v>
      </c>
      <c r="AF35" s="89" t="n">
        <f aca="false">(116*AG29)-16</f>
        <v>31.8069094777793</v>
      </c>
      <c r="AG35" s="89" t="n">
        <f aca="false">500*(AF29-AG29)</f>
        <v>115.303419265714</v>
      </c>
      <c r="AH35" s="89" t="n">
        <f aca="false">200*(AG29-AH29)</f>
        <v>-141.085567770715</v>
      </c>
      <c r="AI35" s="89" t="n">
        <f aca="false">(116*AJ29)-16</f>
        <v>32.9190945875015</v>
      </c>
      <c r="AJ35" s="89" t="n">
        <f aca="false">500*(AI29-AJ29)</f>
        <v>-2.3594661129237</v>
      </c>
      <c r="AK35" s="89" t="n">
        <f aca="false">200*(AJ29-AK29)</f>
        <v>8.75359085131998</v>
      </c>
      <c r="AL35" s="92" t="n">
        <f aca="false">(116*AM29)-16</f>
        <v>20.0438970690648</v>
      </c>
      <c r="AM35" s="92" t="n">
        <f aca="false">500*(AL29-AM29)</f>
        <v>-4.31711302243368</v>
      </c>
      <c r="AN35" s="92" t="n">
        <f aca="false">200*(AM29-AN29)</f>
        <v>9.59831007766986</v>
      </c>
    </row>
    <row r="36" customFormat="false" ht="17.25" hidden="false" customHeight="false" outlineLevel="0" collapsed="false">
      <c r="A36" s="107" t="n">
        <v>1600</v>
      </c>
      <c r="B36" s="108" t="n">
        <v>0.573223570566074</v>
      </c>
      <c r="C36" s="108" t="n">
        <v>0.399266045863549</v>
      </c>
      <c r="F36" s="101"/>
      <c r="G36" s="101"/>
      <c r="H36" s="102" t="n">
        <v>6.25</v>
      </c>
      <c r="I36" s="103" t="n">
        <v>8.5</v>
      </c>
      <c r="J36" s="97" t="n">
        <v>13</v>
      </c>
      <c r="K36" s="98"/>
      <c r="Q36" s="89" t="n">
        <f aca="false">(116*R30)-16</f>
        <v>0</v>
      </c>
      <c r="R36" s="89" t="e">
        <f aca="false">500*(Q30-R30)</f>
        <v>#DIV/0!</v>
      </c>
      <c r="S36" s="89" t="e">
        <f aca="false">200*(R30-S30)</f>
        <v>#DIV/0!</v>
      </c>
    </row>
    <row r="37" customFormat="false" ht="17.25" hidden="false" customHeight="false" outlineLevel="0" collapsed="false">
      <c r="A37" s="107" t="n">
        <v>1800</v>
      </c>
      <c r="B37" s="108" t="n">
        <v>0.549239580331728</v>
      </c>
      <c r="C37" s="108" t="n">
        <v>0.408225585600731</v>
      </c>
      <c r="F37" s="101"/>
      <c r="G37" s="101"/>
      <c r="H37" s="100" t="s">
        <v>39</v>
      </c>
      <c r="I37" s="100"/>
      <c r="J37" s="97"/>
      <c r="K37" s="98"/>
      <c r="P37" s="1" t="s">
        <v>47</v>
      </c>
      <c r="Q37" s="1" t="s">
        <v>48</v>
      </c>
      <c r="R37" s="1" t="s">
        <v>49</v>
      </c>
      <c r="S37" s="1" t="s">
        <v>50</v>
      </c>
      <c r="T37" s="1" t="s">
        <v>48</v>
      </c>
      <c r="U37" s="1" t="s">
        <v>49</v>
      </c>
      <c r="V37" s="1" t="s">
        <v>50</v>
      </c>
      <c r="W37" s="1" t="s">
        <v>48</v>
      </c>
      <c r="X37" s="1" t="s">
        <v>49</v>
      </c>
      <c r="Y37" s="1" t="s">
        <v>50</v>
      </c>
      <c r="Z37" s="1" t="s">
        <v>48</v>
      </c>
      <c r="AA37" s="1" t="s">
        <v>49</v>
      </c>
      <c r="AB37" s="1" t="s">
        <v>50</v>
      </c>
      <c r="AC37" s="1" t="s">
        <v>48</v>
      </c>
      <c r="AD37" s="1" t="s">
        <v>49</v>
      </c>
      <c r="AE37" s="1" t="s">
        <v>50</v>
      </c>
      <c r="AF37" s="1" t="s">
        <v>48</v>
      </c>
      <c r="AG37" s="1" t="s">
        <v>49</v>
      </c>
      <c r="AH37" s="1" t="s">
        <v>50</v>
      </c>
      <c r="AI37" s="1" t="s">
        <v>48</v>
      </c>
      <c r="AJ37" s="1" t="s">
        <v>49</v>
      </c>
      <c r="AK37" s="1" t="s">
        <v>50</v>
      </c>
      <c r="AL37" s="31" t="s">
        <v>48</v>
      </c>
      <c r="AM37" s="31" t="s">
        <v>49</v>
      </c>
      <c r="AN37" s="31" t="s">
        <v>50</v>
      </c>
    </row>
    <row r="38" customFormat="false" ht="17.25" hidden="false" customHeight="false" outlineLevel="0" collapsed="false">
      <c r="A38" s="107" t="n">
        <v>2000</v>
      </c>
      <c r="B38" s="108" t="n">
        <v>0.526672470674671</v>
      </c>
      <c r="C38" s="108" t="n">
        <v>0.413296871515124</v>
      </c>
      <c r="F38" s="101"/>
      <c r="G38" s="101"/>
      <c r="H38" s="103" t="n">
        <v>97</v>
      </c>
      <c r="I38" s="103" t="n">
        <v>86</v>
      </c>
      <c r="J38" s="104" t="n">
        <v>59</v>
      </c>
      <c r="K38" s="98"/>
      <c r="Q38" s="1" t="e">
        <f aca="false">ATAN_Function(S32,R32)</f>
        <v>#VALUE!</v>
      </c>
      <c r="R38" s="110" t="n">
        <f aca="false">Q32</f>
        <v>31.8069094777793</v>
      </c>
      <c r="S38" s="110" t="n">
        <f aca="false">((R32^2)+(S32^2))^0.5</f>
        <v>87.030855677374</v>
      </c>
      <c r="T38" s="1" t="e">
        <f aca="false">ATAN_Function(V32,U32)</f>
        <v>#VALUE!</v>
      </c>
      <c r="U38" s="110" t="n">
        <f aca="false">T32</f>
        <v>51.8372115265385</v>
      </c>
      <c r="V38" s="110" t="n">
        <f aca="false">((U32^2)+(V32^2))^0.5</f>
        <v>103.812226523317</v>
      </c>
      <c r="W38" s="1" t="e">
        <f aca="false">ATAN_Function(Y32,X32)</f>
        <v>#VALUE!</v>
      </c>
      <c r="X38" s="110" t="n">
        <f aca="false">W32</f>
        <v>26.7347653842285</v>
      </c>
      <c r="Y38" s="110" t="n">
        <f aca="false">((X32^2)+(Y32^2))^0.5</f>
        <v>46.7911552213969</v>
      </c>
      <c r="Z38" s="1" t="e">
        <f aca="false">ATAN_Function(AB32,AA32)</f>
        <v>#VALUE!</v>
      </c>
      <c r="AA38" s="110" t="n">
        <f aca="false">Z32</f>
        <v>8.99144240436985</v>
      </c>
      <c r="AB38" s="110" t="n">
        <f aca="false">((AA32^2)+(AB32^2))^0.5</f>
        <v>25.205767229517</v>
      </c>
      <c r="AC38" s="1" t="e">
        <f aca="false">ATAN_Function(AE32,AD32)</f>
        <v>#VALUE!</v>
      </c>
      <c r="AD38" s="110" t="n">
        <f aca="false">AC32</f>
        <v>8.99144240436985</v>
      </c>
      <c r="AE38" s="110" t="n">
        <f aca="false">((AD32^2)+(AE32^2))^0.5</f>
        <v>25.205767229517</v>
      </c>
      <c r="AF38" s="1" t="e">
        <f aca="false">ATAN_Function(AH32,AG32)</f>
        <v>#VALUE!</v>
      </c>
      <c r="AG38" s="110" t="n">
        <f aca="false">AF32</f>
        <v>31.8069094777793</v>
      </c>
      <c r="AH38" s="110" t="n">
        <f aca="false">((AG32^2)+(AH32^2))^0.5</f>
        <v>66.1855327865912</v>
      </c>
      <c r="AI38" s="1" t="e">
        <f aca="false">ATAN_Function(AK32,AJ32)</f>
        <v>#VALUE!</v>
      </c>
      <c r="AJ38" s="110" t="n">
        <f aca="false">AI32</f>
        <v>32.9190945875015</v>
      </c>
      <c r="AK38" s="110" t="n">
        <f aca="false">((AJ32^2)+(AK32^2))^0.5</f>
        <v>8.21664805120557</v>
      </c>
      <c r="AL38" s="1" t="e">
        <f aca="false">ATAN_Function(AN32,AM32)</f>
        <v>#VALUE!</v>
      </c>
      <c r="AM38" s="111" t="n">
        <f aca="false">AL32</f>
        <v>20.0438970690648</v>
      </c>
      <c r="AN38" s="111" t="n">
        <f aca="false">((AM32^2)+(AN32^2))^0.5</f>
        <v>10.3917422291371</v>
      </c>
    </row>
    <row r="39" customFormat="false" ht="17.25" hidden="false" customHeight="false" outlineLevel="0" collapsed="false">
      <c r="A39" s="107" t="n">
        <v>2200</v>
      </c>
      <c r="B39" s="108" t="n">
        <v>0.505620797018878</v>
      </c>
      <c r="C39" s="108" t="n">
        <v>0.415206895006098</v>
      </c>
      <c r="F39" s="101"/>
      <c r="G39" s="101"/>
      <c r="H39" s="100" t="s">
        <v>45</v>
      </c>
      <c r="I39" s="100"/>
      <c r="J39" s="97"/>
      <c r="Q39" s="1" t="e">
        <f aca="false">ATAN_Function(S33,R33)</f>
        <v>#VALUE!</v>
      </c>
      <c r="R39" s="110" t="n">
        <f aca="false">Q33</f>
        <v>31.8069094777793</v>
      </c>
      <c r="S39" s="110" t="n">
        <f aca="false">((R33^2)+(S33^2))^0.5</f>
        <v>60.7420146543626</v>
      </c>
      <c r="T39" s="1" t="e">
        <f aca="false">ATAN_Function(V33,U33)</f>
        <v>#VALUE!</v>
      </c>
      <c r="U39" s="110" t="n">
        <f aca="false">T33</f>
        <v>15.4872443525009</v>
      </c>
      <c r="V39" s="110" t="n">
        <f aca="false">((U33^2)+(V33^2))^0.5</f>
        <v>27.9395539477845</v>
      </c>
      <c r="W39" s="1" t="e">
        <f aca="false">ATAN_Function(Y33,X33)</f>
        <v>#VALUE!</v>
      </c>
      <c r="X39" s="110" t="n">
        <f aca="false">W33</f>
        <v>26.7347653842285</v>
      </c>
      <c r="Y39" s="110" t="n">
        <f aca="false">((X33^2)+(Y33^2))^0.5</f>
        <v>32.3197602988033</v>
      </c>
      <c r="Z39" s="1" t="e">
        <f aca="false">ATAN_Function(AB33,AA33)</f>
        <v>#VALUE!</v>
      </c>
      <c r="AA39" s="110" t="n">
        <f aca="false">Z33</f>
        <v>8.99144240436985</v>
      </c>
      <c r="AB39" s="110" t="n">
        <f aca="false">((AA33^2)+(AB33^2))^0.5</f>
        <v>13.2319729081759</v>
      </c>
      <c r="AC39" s="1" t="e">
        <f aca="false">ATAN_Function(AE33,AD33)</f>
        <v>#VALUE!</v>
      </c>
      <c r="AD39" s="110" t="n">
        <f aca="false">AC33</f>
        <v>8.99144240436985</v>
      </c>
      <c r="AE39" s="110" t="n">
        <f aca="false">((AD33^2)+(AE33^2))^0.5</f>
        <v>13.2319729081759</v>
      </c>
      <c r="AF39" s="1" t="e">
        <f aca="false">ATAN_Function(AH33,AG33)</f>
        <v>#VALUE!</v>
      </c>
      <c r="AG39" s="110" t="n">
        <f aca="false">AF33</f>
        <v>31.8069094777793</v>
      </c>
      <c r="AH39" s="110" t="n">
        <f aca="false">((AG33^2)+(AH33^2))^0.5</f>
        <v>25.4838608032004</v>
      </c>
      <c r="AI39" s="1" t="e">
        <f aca="false">ATAN_Function(AK33,AJ33)</f>
        <v>#VALUE!</v>
      </c>
      <c r="AJ39" s="110" t="n">
        <f aca="false">AI33</f>
        <v>32.9190945875015</v>
      </c>
      <c r="AK39" s="110" t="n">
        <f aca="false">((AJ33^2)+(AK33^2))^0.5</f>
        <v>4.35046865002596</v>
      </c>
      <c r="AL39" s="1" t="e">
        <f aca="false">ATAN_Function(AN33,AM33)</f>
        <v>#VALUE!</v>
      </c>
      <c r="AM39" s="111" t="n">
        <f aca="false">AL33</f>
        <v>20.0438970690648</v>
      </c>
      <c r="AN39" s="111" t="n">
        <f aca="false">((AM33^2)+(AN33^2))^0.5</f>
        <v>11.8083555582568</v>
      </c>
    </row>
    <row r="40" customFormat="false" ht="17.25" hidden="false" customHeight="false" outlineLevel="0" collapsed="false">
      <c r="A40" s="107" t="n">
        <v>2400</v>
      </c>
      <c r="B40" s="108" t="n">
        <v>0.486139693260789</v>
      </c>
      <c r="C40" s="108" t="n">
        <v>0.414664665263854</v>
      </c>
      <c r="F40" s="101"/>
      <c r="G40" s="101"/>
      <c r="H40" s="112" t="n">
        <v>0.406</v>
      </c>
      <c r="I40" s="112" t="n">
        <v>0.449</v>
      </c>
      <c r="J40" s="104" t="n">
        <v>68.38</v>
      </c>
      <c r="Q40" s="1" t="e">
        <f aca="false">ATAN_Function(S34,R34)</f>
        <v>#VALUE!</v>
      </c>
      <c r="R40" s="110" t="n">
        <f aca="false">Q34</f>
        <v>31.8069094777793</v>
      </c>
      <c r="S40" s="110" t="n">
        <f aca="false">((R34^2)+(S34^2))^0.5</f>
        <v>52.6410151453416</v>
      </c>
      <c r="T40" s="1" t="e">
        <f aca="false">ATAN_Function(V34,U34)</f>
        <v>#VALUE!</v>
      </c>
      <c r="U40" s="110" t="n">
        <f aca="false">T34</f>
        <v>15.4872443525009</v>
      </c>
      <c r="V40" s="110" t="n">
        <f aca="false">((U34^2)+(V34^2))^0.5</f>
        <v>24.1708799496069</v>
      </c>
      <c r="W40" s="1" t="e">
        <f aca="false">ATAN_Function(Y34,X34)</f>
        <v>#VALUE!</v>
      </c>
      <c r="X40" s="110" t="n">
        <f aca="false">W34</f>
        <v>26.7347653842285</v>
      </c>
      <c r="Y40" s="110" t="n">
        <f aca="false">((X34^2)+(Y34^2))^0.5</f>
        <v>33.0615688814808</v>
      </c>
      <c r="Z40" s="1" t="e">
        <f aca="false">ATAN_Function(AB34,AA34)</f>
        <v>#VALUE!</v>
      </c>
      <c r="AA40" s="110" t="n">
        <f aca="false">Z34</f>
        <v>8.99144240436985</v>
      </c>
      <c r="AB40" s="110" t="n">
        <f aca="false">((AA34^2)+(AB34^2))^0.5</f>
        <v>14.7519050944862</v>
      </c>
      <c r="AC40" s="1" t="e">
        <f aca="false">ATAN_Function(AE34,AD34)</f>
        <v>#VALUE!</v>
      </c>
      <c r="AD40" s="110" t="n">
        <f aca="false">AC34</f>
        <v>8.99144240436985</v>
      </c>
      <c r="AE40" s="110" t="n">
        <f aca="false">((AD34^2)+(AE34^2))^0.5</f>
        <v>16.2992838738247</v>
      </c>
      <c r="AF40" s="1" t="e">
        <f aca="false">ATAN_Function(AH34,AG34)</f>
        <v>#VALUE!</v>
      </c>
      <c r="AG40" s="110" t="n">
        <f aca="false">AF34</f>
        <v>31.8069094777793</v>
      </c>
      <c r="AH40" s="110" t="n">
        <f aca="false">((AG34^2)+(AH34^2))^0.5</f>
        <v>40.0837326241913</v>
      </c>
      <c r="AI40" s="1" t="e">
        <f aca="false">ATAN_Function(AK34,AJ34)</f>
        <v>#VALUE!</v>
      </c>
      <c r="AJ40" s="110" t="n">
        <f aca="false">AI34</f>
        <v>32.9190945875015</v>
      </c>
      <c r="AK40" s="110" t="n">
        <f aca="false">((AJ34^2)+(AK34^2))^0.5</f>
        <v>4.63306151179824</v>
      </c>
      <c r="AL40" s="1" t="e">
        <f aca="false">ATAN_Function(AN34,AM34)</f>
        <v>#VALUE!</v>
      </c>
      <c r="AM40" s="111" t="n">
        <f aca="false">AL34</f>
        <v>20.0438970690648</v>
      </c>
      <c r="AN40" s="111" t="n">
        <f aca="false">((AM34^2)+(AN34^2))^0.5</f>
        <v>8.21828934515068</v>
      </c>
    </row>
    <row r="41" customFormat="false" ht="15.75" hidden="false" customHeight="false" outlineLevel="0" collapsed="false">
      <c r="A41" s="107" t="n">
        <v>2600</v>
      </c>
      <c r="B41" s="108" t="n">
        <v>0.468231898106347</v>
      </c>
      <c r="C41" s="108" t="n">
        <v>0.412297891610297</v>
      </c>
      <c r="F41" s="101"/>
      <c r="G41" s="101"/>
      <c r="Q41" s="1" t="e">
        <f aca="false">ATAN_Function(S35,R35)</f>
        <v>#VALUE!</v>
      </c>
      <c r="R41" s="110" t="n">
        <f aca="false">Q35</f>
        <v>31.8069094777793</v>
      </c>
      <c r="S41" s="110" t="n">
        <f aca="false">((R35^2)+(S35^2))^0.5</f>
        <v>76.5796739575852</v>
      </c>
      <c r="T41" s="1" t="e">
        <f aca="false">ATAN_Function(V35,U35)</f>
        <v>#VALUE!</v>
      </c>
      <c r="U41" s="110" t="n">
        <f aca="false">T35</f>
        <v>15.4872443525009</v>
      </c>
      <c r="V41" s="110" t="n">
        <f aca="false">((U35^2)+(V35^2))^0.5</f>
        <v>31.0886473826907</v>
      </c>
      <c r="W41" s="1" t="e">
        <f aca="false">ATAN_Function(Y35,X35)</f>
        <v>#VALUE!</v>
      </c>
      <c r="X41" s="110" t="n">
        <f aca="false">W35</f>
        <v>26.7347653842285</v>
      </c>
      <c r="Y41" s="110" t="n">
        <f aca="false">((X35^2)+(Y35^2))^0.5</f>
        <v>46.2649051728763</v>
      </c>
      <c r="Z41" s="1" t="e">
        <f aca="false">ATAN_Function(AB35,AA35)</f>
        <v>#VALUE!</v>
      </c>
      <c r="AA41" s="110" t="n">
        <f aca="false">Z35</f>
        <v>8.99144240436985</v>
      </c>
      <c r="AB41" s="110" t="n">
        <f aca="false">((AA35^2)+(AB35^2))^0.5</f>
        <v>39.1763621066104</v>
      </c>
      <c r="AC41" s="1" t="e">
        <f aca="false">ATAN_Function(AE35,AD35)</f>
        <v>#VALUE!</v>
      </c>
      <c r="AD41" s="110" t="n">
        <f aca="false">AC35</f>
        <v>8.99144240436985</v>
      </c>
      <c r="AE41" s="110" t="n">
        <f aca="false">((AD35^2)+(AE35^2))^0.5</f>
        <v>37.4973578318384</v>
      </c>
      <c r="AF41" s="1" t="e">
        <f aca="false">ATAN_Function(AH35,AG35)</f>
        <v>#VALUE!</v>
      </c>
      <c r="AG41" s="110" t="n">
        <f aca="false">AF35</f>
        <v>31.8069094777793</v>
      </c>
      <c r="AH41" s="110" t="n">
        <f aca="false">((AG35^2)+(AH35^2))^0.5</f>
        <v>182.208715289774</v>
      </c>
      <c r="AI41" s="1" t="e">
        <f aca="false">ATAN_Function(AK35,AJ35)</f>
        <v>#VALUE!</v>
      </c>
      <c r="AJ41" s="110" t="n">
        <f aca="false">AI35</f>
        <v>32.9190945875015</v>
      </c>
      <c r="AK41" s="110" t="n">
        <f aca="false">((AJ35^2)+(AK35^2))^0.5</f>
        <v>9.06600425382363</v>
      </c>
      <c r="AL41" s="1" t="e">
        <f aca="false">ATAN_Function(AN35,AM35)</f>
        <v>#VALUE!</v>
      </c>
      <c r="AM41" s="111" t="n">
        <f aca="false">AL35</f>
        <v>20.0438970690648</v>
      </c>
      <c r="AN41" s="111" t="n">
        <f aca="false">((AM35^2)+(AN35^2))^0.5</f>
        <v>10.5244962442658</v>
      </c>
    </row>
    <row r="42" customFormat="false" ht="15.75" hidden="false" customHeight="false" outlineLevel="0" collapsed="false">
      <c r="A42" s="107" t="n">
        <v>2800</v>
      </c>
      <c r="B42" s="108" t="n">
        <v>0.451853953951117</v>
      </c>
      <c r="C42" s="108" t="n">
        <v>0.408628641982178</v>
      </c>
      <c r="F42" s="101"/>
      <c r="G42" s="101"/>
      <c r="Q42" s="1" t="e">
        <f aca="false">ATAN_Function(S36,R36)</f>
        <v>#VALUE!</v>
      </c>
      <c r="R42" s="110" t="n">
        <f aca="false">Q36</f>
        <v>0</v>
      </c>
      <c r="S42" s="110" t="e">
        <f aca="false">((R36^2)+(S36^2))^0.5</f>
        <v>#DIV/0!</v>
      </c>
    </row>
    <row r="43" customFormat="false" ht="15.75" hidden="false" customHeight="false" outlineLevel="0" collapsed="false">
      <c r="A43" s="107" t="n">
        <v>2856</v>
      </c>
      <c r="B43" s="108" t="n">
        <v>0.447532368661765</v>
      </c>
      <c r="C43" s="108" t="n">
        <v>0.407426920856579</v>
      </c>
      <c r="F43" s="101"/>
      <c r="G43" s="101"/>
      <c r="P43" s="50"/>
    </row>
    <row r="44" customFormat="false" ht="15.75" hidden="false" customHeight="false" outlineLevel="0" collapsed="false">
      <c r="A44" s="107" t="n">
        <v>3000</v>
      </c>
      <c r="B44" s="108" t="n">
        <v>0.436928576780039</v>
      </c>
      <c r="C44" s="108" t="n">
        <v>0.40407261469311</v>
      </c>
      <c r="F44" s="101"/>
      <c r="G44" s="101"/>
      <c r="P44" s="50"/>
    </row>
    <row r="45" customFormat="false" ht="15.75" hidden="false" customHeight="false" outlineLevel="0" collapsed="false">
      <c r="A45" s="107" t="n">
        <v>3200</v>
      </c>
      <c r="B45" s="108" t="n">
        <v>0.423357498396543</v>
      </c>
      <c r="C45" s="108" t="n">
        <v>0.398950337849364</v>
      </c>
      <c r="F45" s="101"/>
      <c r="G45" s="101"/>
    </row>
    <row r="46" customFormat="false" ht="15.75" hidden="false" customHeight="false" outlineLevel="0" collapsed="false">
      <c r="A46" s="107" t="n">
        <v>3400</v>
      </c>
      <c r="B46" s="108" t="n">
        <v>0.41103217111337</v>
      </c>
      <c r="C46" s="108" t="n">
        <v>0.393502792089693</v>
      </c>
      <c r="F46" s="101"/>
      <c r="G46" s="101"/>
      <c r="P46" s="50"/>
    </row>
    <row r="47" customFormat="false" ht="15.75" hidden="false" customHeight="false" outlineLevel="0" collapsed="false">
      <c r="A47" s="107" t="n">
        <v>3600</v>
      </c>
      <c r="B47" s="108" t="n">
        <v>0.399841635958716</v>
      </c>
      <c r="C47" s="108" t="n">
        <v>0.387907288212289</v>
      </c>
      <c r="F47" s="101"/>
      <c r="G47" s="101"/>
      <c r="P47" s="74"/>
      <c r="Q47" s="113"/>
      <c r="AG47" s="110"/>
      <c r="AH47" s="110"/>
      <c r="AI47" s="110"/>
      <c r="AJ47" s="110"/>
      <c r="AK47" s="110"/>
      <c r="AL47" s="114"/>
      <c r="AM47" s="114"/>
      <c r="AN47" s="114"/>
    </row>
    <row r="48" customFormat="false" ht="15.75" hidden="false" customHeight="false" outlineLevel="0" collapsed="false">
      <c r="A48" s="107" t="n">
        <v>3800</v>
      </c>
      <c r="B48" s="108" t="n">
        <v>0.389677777376014</v>
      </c>
      <c r="C48" s="108" t="n">
        <v>0.382291643454054</v>
      </c>
      <c r="F48" s="101"/>
      <c r="G48" s="101"/>
      <c r="AG48" s="110"/>
      <c r="AH48" s="110"/>
      <c r="AI48" s="110"/>
      <c r="AJ48" s="110"/>
      <c r="AK48" s="110"/>
      <c r="AL48" s="114"/>
      <c r="AM48" s="114"/>
      <c r="AN48" s="114"/>
    </row>
    <row r="49" customFormat="false" ht="15.75" hidden="false" customHeight="false" outlineLevel="0" collapsed="false">
      <c r="A49" s="107" t="n">
        <v>4000</v>
      </c>
      <c r="B49" s="108" t="n">
        <v>0.380438510484779</v>
      </c>
      <c r="C49" s="108" t="n">
        <v>0.376745986181873</v>
      </c>
      <c r="F49" s="101"/>
      <c r="G49" s="101"/>
      <c r="H49" s="101"/>
      <c r="I49" s="101"/>
      <c r="Q49" s="115" t="s">
        <v>48</v>
      </c>
      <c r="R49" s="115" t="s">
        <v>49</v>
      </c>
      <c r="S49" s="116" t="s">
        <v>50</v>
      </c>
      <c r="T49" s="117" t="s">
        <v>41</v>
      </c>
      <c r="U49" s="117" t="s">
        <v>42</v>
      </c>
      <c r="V49" s="118" t="s">
        <v>43</v>
      </c>
      <c r="W49" s="117" t="s">
        <v>32</v>
      </c>
      <c r="X49" s="117" t="s">
        <v>33</v>
      </c>
      <c r="Y49" s="118" t="s">
        <v>34</v>
      </c>
      <c r="Z49" s="115" t="s">
        <v>28</v>
      </c>
      <c r="AA49" s="115" t="s">
        <v>29</v>
      </c>
      <c r="AB49" s="116" t="s">
        <v>30</v>
      </c>
      <c r="AC49" s="115" t="s">
        <v>22</v>
      </c>
      <c r="AD49" s="115" t="s">
        <v>23</v>
      </c>
      <c r="AE49" s="116" t="s">
        <v>24</v>
      </c>
    </row>
    <row r="50" customFormat="false" ht="15.75" hidden="false" customHeight="false" outlineLevel="0" collapsed="false">
      <c r="A50" s="107" t="n">
        <v>4200</v>
      </c>
      <c r="B50" s="108" t="n">
        <v>0.37202947381181</v>
      </c>
      <c r="C50" s="108" t="n">
        <v>0.371332179508089</v>
      </c>
      <c r="F50" s="101"/>
      <c r="G50" s="101"/>
      <c r="Q50" s="110" t="n">
        <v>245.3</v>
      </c>
      <c r="R50" s="110" t="n">
        <v>53.9</v>
      </c>
      <c r="S50" s="110" t="n">
        <v>35.5</v>
      </c>
      <c r="T50" s="119" t="n">
        <f aca="false">R50</f>
        <v>53.9</v>
      </c>
      <c r="U50" s="119" t="n">
        <f aca="false">COS(Q50/(180/PI()))*S50</f>
        <v>-14.8342811199382</v>
      </c>
      <c r="V50" s="119" t="n">
        <f aca="false">SIN(Q50/(180/PI()))*S50</f>
        <v>-32.2520403021986</v>
      </c>
      <c r="W50" s="119" t="n">
        <f aca="false">U50/500+X50</f>
        <v>0.572917644656675</v>
      </c>
      <c r="X50" s="119" t="n">
        <f aca="false">(T50+16)/116</f>
        <v>0.602586206896552</v>
      </c>
      <c r="Y50" s="120" t="n">
        <f aca="false">X50-(V50/200)</f>
        <v>0.763846408407545</v>
      </c>
      <c r="Z50" s="119" t="n">
        <f aca="false">W50^3</f>
        <v>0.188051409715836</v>
      </c>
      <c r="AA50" s="119" t="n">
        <f aca="false">X50^3</f>
        <v>0.218805159985034</v>
      </c>
      <c r="AB50" s="120" t="n">
        <f aca="false">Y50^3</f>
        <v>0.445674845671072</v>
      </c>
      <c r="AC50" s="119" t="n">
        <f aca="false">Z50*$R$17</f>
        <v>17.8737223392611</v>
      </c>
      <c r="AD50" s="119" t="n">
        <f aca="false">AA50*$T$17</f>
        <v>21.8805159985034</v>
      </c>
      <c r="AE50" s="120" t="n">
        <f aca="false">AB50*$V$17</f>
        <v>48.5264142212034</v>
      </c>
    </row>
    <row r="51" customFormat="false" ht="15.75" hidden="false" customHeight="false" outlineLevel="0" collapsed="false">
      <c r="A51" s="107" t="n">
        <v>4400</v>
      </c>
      <c r="B51" s="108" t="n">
        <v>0.364364710416539</v>
      </c>
      <c r="C51" s="108" t="n">
        <v>0.366091142711263</v>
      </c>
      <c r="F51" s="101"/>
      <c r="G51" s="101"/>
      <c r="H51" s="101"/>
      <c r="I51" s="101"/>
      <c r="Q51" s="121" t="n">
        <v>34</v>
      </c>
      <c r="R51" s="121" t="n">
        <v>46</v>
      </c>
      <c r="S51" s="121" t="n">
        <v>82</v>
      </c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</row>
    <row r="52" customFormat="false" ht="15.75" hidden="false" customHeight="false" outlineLevel="0" collapsed="false">
      <c r="A52" s="107" t="n">
        <v>4600</v>
      </c>
      <c r="B52" s="108" t="n">
        <v>0.357366703340011</v>
      </c>
      <c r="C52" s="108" t="n">
        <v>0.36104843748166</v>
      </c>
      <c r="F52" s="101"/>
      <c r="G52" s="101"/>
      <c r="H52" s="101"/>
      <c r="I52" s="101"/>
      <c r="Q52" s="122" t="s">
        <v>1</v>
      </c>
      <c r="R52" s="122" t="s">
        <v>2</v>
      </c>
      <c r="S52" s="116" t="s">
        <v>15</v>
      </c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10"/>
      <c r="AG52" s="110"/>
      <c r="AH52" s="110"/>
      <c r="AI52" s="110"/>
      <c r="AJ52" s="110"/>
      <c r="AK52" s="110"/>
    </row>
    <row r="53" customFormat="false" ht="15.75" hidden="false" customHeight="false" outlineLevel="0" collapsed="false">
      <c r="A53" s="107" t="n">
        <v>4800</v>
      </c>
      <c r="B53" s="108" t="n">
        <v>0.350966025058815</v>
      </c>
      <c r="C53" s="108" t="n">
        <v>0.356218477792479</v>
      </c>
      <c r="F53" s="101"/>
      <c r="G53" s="101"/>
      <c r="H53" s="101"/>
      <c r="I53" s="101"/>
      <c r="Q53" s="119" t="n">
        <f aca="false">AC50/(AC50+AD50+AE50)</f>
        <v>0.202464773663993</v>
      </c>
      <c r="R53" s="119" t="n">
        <f aca="false">AD50/(AC50+AD50+AE50)</f>
        <v>0.247851770056731</v>
      </c>
      <c r="S53" s="120" t="n">
        <f aca="false">AD50</f>
        <v>21.8805159985034</v>
      </c>
      <c r="T53" s="121"/>
      <c r="U53" s="121"/>
      <c r="V53" s="121"/>
      <c r="W53" s="123"/>
      <c r="X53" s="123"/>
      <c r="Y53" s="123"/>
      <c r="Z53" s="123"/>
      <c r="AA53" s="123"/>
      <c r="AB53" s="123"/>
    </row>
    <row r="54" customFormat="false" ht="15.75" hidden="false" customHeight="false" outlineLevel="0" collapsed="false">
      <c r="A54" s="107" t="n">
        <v>5000</v>
      </c>
      <c r="B54" s="108" t="n">
        <v>0.345100776691849</v>
      </c>
      <c r="C54" s="108" t="n">
        <v>0.351607674916935</v>
      </c>
      <c r="F54" s="101"/>
      <c r="G54" s="101"/>
      <c r="H54" s="101"/>
      <c r="I54" s="101"/>
      <c r="AE54" s="121"/>
      <c r="AF54" s="121"/>
      <c r="AG54" s="121"/>
      <c r="AH54" s="110"/>
    </row>
    <row r="55" customFormat="false" ht="15.75" hidden="false" customHeight="false" outlineLevel="0" collapsed="false">
      <c r="A55" s="107" t="n">
        <v>5500</v>
      </c>
      <c r="B55" s="108" t="n">
        <v>0.332434116968793</v>
      </c>
      <c r="C55" s="108" t="n">
        <v>0.341034965749313</v>
      </c>
      <c r="F55" s="101"/>
      <c r="G55" s="101"/>
      <c r="H55" s="101"/>
      <c r="I55" s="101"/>
      <c r="AE55" s="124"/>
      <c r="AF55" s="124"/>
      <c r="AG55" s="124"/>
      <c r="AH55" s="124"/>
    </row>
    <row r="56" customFormat="false" ht="15.75" hidden="false" customHeight="false" outlineLevel="0" collapsed="false">
      <c r="A56" s="107" t="n">
        <v>6000</v>
      </c>
      <c r="B56" s="108" t="n">
        <v>0.322083064675738</v>
      </c>
      <c r="C56" s="108" t="n">
        <v>0.331753259502328</v>
      </c>
      <c r="F56" s="101"/>
      <c r="G56" s="101"/>
      <c r="H56" s="101"/>
      <c r="I56" s="101"/>
      <c r="AE56" s="124"/>
      <c r="AF56" s="124"/>
      <c r="AG56" s="124"/>
      <c r="AH56" s="124"/>
    </row>
    <row r="57" customFormat="false" ht="15.75" hidden="false" customHeight="false" outlineLevel="0" collapsed="false">
      <c r="A57" s="107" t="n">
        <v>6500</v>
      </c>
      <c r="B57" s="108" t="n">
        <v>0.313525771637354</v>
      </c>
      <c r="C57" s="108" t="n">
        <v>0.323628240985188</v>
      </c>
      <c r="F57" s="101"/>
      <c r="G57" s="101"/>
      <c r="H57" s="101"/>
      <c r="I57" s="101"/>
      <c r="AE57" s="124"/>
      <c r="AF57" s="124"/>
      <c r="AG57" s="124"/>
      <c r="AH57" s="124"/>
    </row>
    <row r="58" customFormat="false" ht="15.75" hidden="false" customHeight="false" outlineLevel="0" collapsed="false">
      <c r="A58" s="107" t="n">
        <v>7000</v>
      </c>
      <c r="B58" s="108" t="n">
        <v>0.30637354676786</v>
      </c>
      <c r="C58" s="108" t="n">
        <v>0.31651253010918</v>
      </c>
      <c r="F58" s="101"/>
      <c r="G58" s="101"/>
      <c r="H58" s="101"/>
      <c r="I58" s="101"/>
      <c r="AE58" s="124"/>
      <c r="AF58" s="124"/>
      <c r="AG58" s="124"/>
      <c r="AH58" s="124"/>
    </row>
    <row r="59" customFormat="false" ht="15.75" hidden="false" customHeight="false" outlineLevel="0" collapsed="false">
      <c r="A59" s="107" t="n">
        <v>10000</v>
      </c>
      <c r="B59" s="108" t="n">
        <v>0.280633430571865</v>
      </c>
      <c r="C59" s="108" t="n">
        <v>0.288287743263124</v>
      </c>
      <c r="F59" s="101"/>
      <c r="G59" s="101"/>
      <c r="H59" s="101"/>
      <c r="I59" s="101"/>
    </row>
    <row r="60" customFormat="false" ht="15.75" hidden="false" customHeight="false" outlineLevel="0" collapsed="false">
      <c r="A60" s="107" t="n">
        <v>20000</v>
      </c>
      <c r="B60" s="108" t="n">
        <v>0.256456839401225</v>
      </c>
      <c r="C60" s="108" t="n">
        <v>0.257630346095877</v>
      </c>
      <c r="F60" s="101"/>
      <c r="G60" s="101"/>
      <c r="H60" s="101"/>
      <c r="I60" s="101"/>
    </row>
    <row r="61" customFormat="false" ht="15.75" hidden="false" customHeight="false" outlineLevel="0" collapsed="false">
      <c r="A61" s="107" t="n">
        <v>50000</v>
      </c>
      <c r="B61" s="108" t="n">
        <v>0.245585774737262</v>
      </c>
      <c r="C61" s="108" t="n">
        <v>0.242395844252491</v>
      </c>
      <c r="F61" s="101"/>
      <c r="G61" s="101"/>
      <c r="H61" s="101"/>
      <c r="I61" s="101"/>
    </row>
    <row r="62" customFormat="false" ht="15.75" hidden="false" customHeight="false" outlineLevel="0" collapsed="false">
      <c r="A62" s="107" t="n">
        <v>100000</v>
      </c>
      <c r="B62" s="108" t="n">
        <v>0.242581726808592</v>
      </c>
      <c r="C62" s="108" t="n">
        <v>0.238026500040307</v>
      </c>
      <c r="F62" s="101"/>
      <c r="G62" s="101"/>
      <c r="H62" s="101"/>
      <c r="I62" s="101"/>
    </row>
    <row r="63" customFormat="false" ht="15.75" hidden="false" customHeight="false" outlineLevel="0" collapsed="false">
      <c r="A63" s="107" t="n">
        <v>1000000000000</v>
      </c>
      <c r="B63" s="108" t="n">
        <v>0.239876280570127</v>
      </c>
      <c r="C63" s="108" t="n">
        <v>0.234036234858207</v>
      </c>
      <c r="F63" s="101"/>
      <c r="G63" s="101"/>
      <c r="H63" s="101"/>
      <c r="I63" s="101"/>
      <c r="AD63" s="89"/>
    </row>
    <row r="64" customFormat="false" ht="15.75" hidden="false" customHeight="false" outlineLevel="0" collapsed="false">
      <c r="A64" s="107" t="n">
        <f aca="false">1*10^19</f>
        <v>1E+019</v>
      </c>
      <c r="B64" s="108" t="n">
        <v>0.239917338759033</v>
      </c>
      <c r="C64" s="108" t="n">
        <v>0.234123827451787</v>
      </c>
      <c r="F64" s="101"/>
      <c r="G64" s="101"/>
      <c r="H64" s="101"/>
      <c r="I64" s="101"/>
      <c r="AD64" s="89"/>
    </row>
    <row r="65" customFormat="false" ht="15.75" hidden="false" customHeight="false" outlineLevel="0" collapsed="false">
      <c r="F65" s="101"/>
      <c r="G65" s="101"/>
      <c r="H65" s="101"/>
      <c r="I65" s="101"/>
    </row>
    <row r="66" customFormat="false" ht="15.75" hidden="false" customHeight="false" outlineLevel="0" collapsed="false">
      <c r="F66" s="101"/>
      <c r="G66" s="101"/>
      <c r="H66" s="101"/>
      <c r="I66" s="101"/>
    </row>
    <row r="67" customFormat="false" ht="15.75" hidden="false" customHeight="false" outlineLevel="0" collapsed="false">
      <c r="F67" s="101"/>
      <c r="G67" s="101"/>
      <c r="H67" s="101"/>
      <c r="I67" s="101"/>
    </row>
    <row r="68" customFormat="false" ht="15.75" hidden="false" customHeight="false" outlineLevel="0" collapsed="false">
      <c r="F68" s="101"/>
      <c r="G68" s="101"/>
      <c r="H68" s="101"/>
      <c r="I68" s="101"/>
    </row>
    <row r="69" customFormat="false" ht="15.75" hidden="false" customHeight="false" outlineLevel="0" collapsed="false">
      <c r="F69" s="101"/>
      <c r="G69" s="101"/>
      <c r="H69" s="101"/>
      <c r="I69" s="101"/>
    </row>
    <row r="70" customFormat="false" ht="15.75" hidden="false" customHeight="false" outlineLevel="0" collapsed="false">
      <c r="F70" s="101"/>
      <c r="G70" s="101"/>
      <c r="H70" s="101"/>
      <c r="I70" s="101"/>
    </row>
    <row r="71" customFormat="false" ht="15.75" hidden="false" customHeight="false" outlineLevel="0" collapsed="false">
      <c r="F71" s="101"/>
      <c r="G71" s="101"/>
      <c r="H71" s="101"/>
      <c r="I71" s="101"/>
    </row>
    <row r="72" customFormat="false" ht="15.75" hidden="false" customHeight="false" outlineLevel="0" collapsed="false">
      <c r="F72" s="101"/>
      <c r="G72" s="101"/>
      <c r="H72" s="101"/>
      <c r="I72" s="101"/>
    </row>
    <row r="73" customFormat="false" ht="15.75" hidden="false" customHeight="false" outlineLevel="0" collapsed="false">
      <c r="F73" s="101"/>
      <c r="G73" s="101"/>
      <c r="H73" s="101"/>
      <c r="I73" s="101"/>
    </row>
    <row r="74" customFormat="false" ht="15.75" hidden="false" customHeight="false" outlineLevel="0" collapsed="false">
      <c r="F74" s="101"/>
      <c r="G74" s="101"/>
      <c r="H74" s="101"/>
      <c r="I74" s="101"/>
    </row>
    <row r="75" customFormat="false" ht="15.75" hidden="false" customHeight="false" outlineLevel="0" collapsed="false">
      <c r="F75" s="101"/>
      <c r="G75" s="101"/>
      <c r="H75" s="101"/>
      <c r="I75" s="101"/>
    </row>
    <row r="76" customFormat="false" ht="15.75" hidden="false" customHeight="false" outlineLevel="0" collapsed="false">
      <c r="F76" s="101"/>
      <c r="G76" s="101"/>
      <c r="H76" s="101"/>
      <c r="I76" s="101"/>
    </row>
    <row r="77" customFormat="false" ht="15.75" hidden="false" customHeight="false" outlineLevel="0" collapsed="false">
      <c r="F77" s="101"/>
      <c r="G77" s="101"/>
      <c r="H77" s="101"/>
      <c r="I77" s="101"/>
    </row>
    <row r="78" customFormat="false" ht="15.75" hidden="false" customHeight="false" outlineLevel="0" collapsed="false">
      <c r="F78" s="101"/>
      <c r="G78" s="101"/>
      <c r="H78" s="101"/>
      <c r="I78" s="101"/>
    </row>
    <row r="79" customFormat="false" ht="15.75" hidden="false" customHeight="false" outlineLevel="0" collapsed="false">
      <c r="F79" s="101"/>
      <c r="G79" s="101"/>
      <c r="H79" s="101"/>
      <c r="I79" s="101"/>
    </row>
    <row r="80" customFormat="false" ht="15.75" hidden="false" customHeight="false" outlineLevel="0" collapsed="false">
      <c r="F80" s="101"/>
      <c r="G80" s="101"/>
      <c r="H80" s="101"/>
      <c r="I80" s="101"/>
    </row>
    <row r="81" customFormat="false" ht="15.75" hidden="false" customHeight="false" outlineLevel="0" collapsed="false">
      <c r="F81" s="101"/>
      <c r="G81" s="101"/>
      <c r="H81" s="101"/>
      <c r="I81" s="101"/>
    </row>
    <row r="82" customFormat="false" ht="15.75" hidden="false" customHeight="false" outlineLevel="0" collapsed="false">
      <c r="F82" s="101"/>
      <c r="G82" s="101"/>
      <c r="H82" s="101"/>
      <c r="I82" s="101"/>
    </row>
    <row r="83" customFormat="false" ht="15.75" hidden="false" customHeight="false" outlineLevel="0" collapsed="false">
      <c r="F83" s="101"/>
      <c r="G83" s="101"/>
      <c r="H83" s="101"/>
      <c r="I83" s="101"/>
    </row>
    <row r="84" customFormat="false" ht="15.75" hidden="false" customHeight="false" outlineLevel="0" collapsed="false">
      <c r="F84" s="101"/>
      <c r="G84" s="101"/>
      <c r="H84" s="101"/>
      <c r="I84" s="101"/>
    </row>
    <row r="85" customFormat="false" ht="15.75" hidden="false" customHeight="false" outlineLevel="0" collapsed="false">
      <c r="F85" s="101"/>
      <c r="G85" s="101"/>
      <c r="H85" s="101"/>
      <c r="I85" s="101"/>
    </row>
    <row r="86" customFormat="false" ht="15.75" hidden="false" customHeight="false" outlineLevel="0" collapsed="false">
      <c r="F86" s="101"/>
      <c r="G86" s="101"/>
      <c r="H86" s="101"/>
      <c r="I86" s="101"/>
    </row>
    <row r="87" customFormat="false" ht="15.75" hidden="false" customHeight="false" outlineLevel="0" collapsed="false">
      <c r="F87" s="101"/>
      <c r="G87" s="101"/>
      <c r="H87" s="101"/>
      <c r="I87" s="101"/>
    </row>
    <row r="88" customFormat="false" ht="15.75" hidden="false" customHeight="false" outlineLevel="0" collapsed="false">
      <c r="F88" s="101"/>
      <c r="G88" s="101"/>
      <c r="H88" s="101"/>
      <c r="I88" s="101"/>
    </row>
    <row r="89" customFormat="false" ht="15.75" hidden="false" customHeight="false" outlineLevel="0" collapsed="false">
      <c r="F89" s="101"/>
      <c r="G89" s="101"/>
      <c r="H89" s="101"/>
      <c r="I89" s="101"/>
    </row>
    <row r="90" customFormat="false" ht="15.75" hidden="false" customHeight="false" outlineLevel="0" collapsed="false">
      <c r="F90" s="101"/>
      <c r="G90" s="101"/>
      <c r="H90" s="101"/>
      <c r="I90" s="101"/>
    </row>
    <row r="91" customFormat="false" ht="15.75" hidden="false" customHeight="false" outlineLevel="0" collapsed="false">
      <c r="F91" s="101"/>
      <c r="G91" s="101"/>
      <c r="H91" s="101"/>
      <c r="I91" s="101"/>
    </row>
    <row r="92" customFormat="false" ht="15.75" hidden="false" customHeight="false" outlineLevel="0" collapsed="false">
      <c r="F92" s="101"/>
      <c r="G92" s="101"/>
      <c r="H92" s="101"/>
      <c r="I92" s="101"/>
    </row>
    <row r="93" customFormat="false" ht="15.75" hidden="false" customHeight="false" outlineLevel="0" collapsed="false">
      <c r="F93" s="101"/>
      <c r="G93" s="101"/>
      <c r="H93" s="101"/>
      <c r="I93" s="101"/>
    </row>
    <row r="94" customFormat="false" ht="15.75" hidden="false" customHeight="false" outlineLevel="0" collapsed="false">
      <c r="F94" s="101"/>
      <c r="G94" s="101"/>
      <c r="H94" s="101"/>
      <c r="I94" s="101"/>
    </row>
    <row r="95" customFormat="false" ht="15.75" hidden="false" customHeight="false" outlineLevel="0" collapsed="false">
      <c r="F95" s="101"/>
      <c r="G95" s="101"/>
      <c r="H95" s="101"/>
      <c r="I95" s="101"/>
    </row>
    <row r="96" customFormat="false" ht="15.75" hidden="false" customHeight="false" outlineLevel="0" collapsed="false">
      <c r="F96" s="101"/>
      <c r="G96" s="101"/>
      <c r="H96" s="101"/>
      <c r="I96" s="101"/>
    </row>
    <row r="97" customFormat="false" ht="15.75" hidden="false" customHeight="false" outlineLevel="0" collapsed="false">
      <c r="F97" s="101"/>
      <c r="G97" s="101"/>
      <c r="H97" s="101"/>
      <c r="I97" s="101"/>
    </row>
    <row r="98" customFormat="false" ht="15.75" hidden="false" customHeight="false" outlineLevel="0" collapsed="false">
      <c r="F98" s="101"/>
      <c r="G98" s="101"/>
      <c r="H98" s="101"/>
      <c r="I98" s="101"/>
    </row>
    <row r="99" customFormat="false" ht="15.75" hidden="false" customHeight="false" outlineLevel="0" collapsed="false">
      <c r="F99" s="101"/>
      <c r="G99" s="101"/>
      <c r="H99" s="101"/>
      <c r="I99" s="101"/>
    </row>
    <row r="100" customFormat="false" ht="15.75" hidden="false" customHeight="false" outlineLevel="0" collapsed="false">
      <c r="F100" s="101"/>
      <c r="G100" s="101"/>
      <c r="H100" s="101"/>
      <c r="I100" s="101"/>
    </row>
    <row r="101" customFormat="false" ht="15.75" hidden="false" customHeight="false" outlineLevel="0" collapsed="false">
      <c r="F101" s="101"/>
      <c r="G101" s="101"/>
      <c r="H101" s="101"/>
      <c r="I101" s="101"/>
    </row>
    <row r="102" customFormat="false" ht="15.75" hidden="false" customHeight="false" outlineLevel="0" collapsed="false">
      <c r="F102" s="101"/>
      <c r="G102" s="101"/>
      <c r="H102" s="101"/>
      <c r="I102" s="101"/>
    </row>
    <row r="103" customFormat="false" ht="15.75" hidden="false" customHeight="false" outlineLevel="0" collapsed="false">
      <c r="F103" s="101"/>
      <c r="G103" s="101"/>
      <c r="H103" s="101"/>
      <c r="I103" s="101"/>
    </row>
    <row r="104" customFormat="false" ht="15.75" hidden="false" customHeight="false" outlineLevel="0" collapsed="false">
      <c r="F104" s="101"/>
      <c r="G104" s="101"/>
      <c r="H104" s="101"/>
      <c r="I104" s="101"/>
    </row>
    <row r="105" customFormat="false" ht="15.75" hidden="false" customHeight="false" outlineLevel="0" collapsed="false">
      <c r="F105" s="101"/>
      <c r="G105" s="101"/>
      <c r="H105" s="101"/>
      <c r="I105" s="101"/>
    </row>
    <row r="106" customFormat="false" ht="15.75" hidden="false" customHeight="false" outlineLevel="0" collapsed="false">
      <c r="F106" s="101"/>
      <c r="G106" s="101"/>
      <c r="H106" s="101"/>
      <c r="I106" s="101"/>
    </row>
    <row r="107" customFormat="false" ht="15.75" hidden="false" customHeight="false" outlineLevel="0" collapsed="false">
      <c r="F107" s="101"/>
      <c r="G107" s="101"/>
      <c r="H107" s="101"/>
      <c r="I107" s="101"/>
    </row>
    <row r="108" customFormat="false" ht="15.75" hidden="false" customHeight="false" outlineLevel="0" collapsed="false">
      <c r="F108" s="101"/>
      <c r="G108" s="101"/>
      <c r="H108" s="101"/>
      <c r="I108" s="101"/>
    </row>
    <row r="109" customFormat="false" ht="15.75" hidden="false" customHeight="false" outlineLevel="0" collapsed="false">
      <c r="F109" s="101"/>
      <c r="G109" s="101"/>
      <c r="H109" s="101"/>
      <c r="I109" s="101"/>
    </row>
    <row r="110" customFormat="false" ht="15.75" hidden="false" customHeight="false" outlineLevel="0" collapsed="false">
      <c r="F110" s="101"/>
      <c r="G110" s="101"/>
      <c r="H110" s="101"/>
      <c r="I110" s="101"/>
    </row>
    <row r="111" customFormat="false" ht="15.75" hidden="false" customHeight="false" outlineLevel="0" collapsed="false">
      <c r="F111" s="101"/>
      <c r="G111" s="101"/>
      <c r="H111" s="101"/>
      <c r="I111" s="101"/>
    </row>
    <row r="112" customFormat="false" ht="15.75" hidden="false" customHeight="false" outlineLevel="0" collapsed="false">
      <c r="F112" s="101"/>
      <c r="G112" s="101"/>
      <c r="H112" s="101"/>
      <c r="I112" s="101"/>
    </row>
    <row r="113" customFormat="false" ht="15.75" hidden="false" customHeight="false" outlineLevel="0" collapsed="false">
      <c r="F113" s="101"/>
      <c r="G113" s="101"/>
      <c r="H113" s="101"/>
      <c r="I113" s="101"/>
    </row>
    <row r="114" customFormat="false" ht="15.75" hidden="false" customHeight="false" outlineLevel="0" collapsed="false">
      <c r="F114" s="101"/>
      <c r="G114" s="101"/>
      <c r="H114" s="101"/>
      <c r="I114" s="101"/>
    </row>
    <row r="115" customFormat="false" ht="15.75" hidden="false" customHeight="false" outlineLevel="0" collapsed="false">
      <c r="F115" s="101"/>
      <c r="G115" s="101"/>
      <c r="H115" s="101"/>
      <c r="I115" s="101"/>
    </row>
    <row r="116" customFormat="false" ht="15.75" hidden="false" customHeight="false" outlineLevel="0" collapsed="false">
      <c r="F116" s="101"/>
      <c r="G116" s="101"/>
      <c r="H116" s="101"/>
      <c r="I116" s="101"/>
    </row>
    <row r="117" customFormat="false" ht="15.75" hidden="false" customHeight="false" outlineLevel="0" collapsed="false">
      <c r="F117" s="101"/>
      <c r="G117" s="101"/>
      <c r="H117" s="101"/>
      <c r="I117" s="101"/>
    </row>
    <row r="118" customFormat="false" ht="15.75" hidden="false" customHeight="false" outlineLevel="0" collapsed="false">
      <c r="F118" s="101"/>
      <c r="G118" s="101"/>
      <c r="H118" s="101"/>
      <c r="I118" s="101"/>
    </row>
    <row r="119" customFormat="false" ht="15.75" hidden="false" customHeight="false" outlineLevel="0" collapsed="false">
      <c r="F119" s="101"/>
      <c r="G119" s="101"/>
      <c r="H119" s="101"/>
      <c r="I119" s="101"/>
    </row>
    <row r="120" customFormat="false" ht="15.75" hidden="false" customHeight="false" outlineLevel="0" collapsed="false">
      <c r="F120" s="101"/>
      <c r="G120" s="101"/>
      <c r="H120" s="101"/>
      <c r="I120" s="101"/>
    </row>
    <row r="121" customFormat="false" ht="15.75" hidden="false" customHeight="false" outlineLevel="0" collapsed="false">
      <c r="F121" s="101"/>
      <c r="G121" s="101"/>
      <c r="H121" s="101"/>
      <c r="I121" s="101"/>
    </row>
    <row r="122" customFormat="false" ht="15.75" hidden="false" customHeight="false" outlineLevel="0" collapsed="false">
      <c r="F122" s="101"/>
      <c r="G122" s="101"/>
      <c r="H122" s="101"/>
      <c r="I122" s="101"/>
    </row>
    <row r="123" customFormat="false" ht="15.75" hidden="false" customHeight="false" outlineLevel="0" collapsed="false">
      <c r="F123" s="101"/>
      <c r="G123" s="101"/>
      <c r="H123" s="101"/>
      <c r="I123" s="101"/>
    </row>
    <row r="124" customFormat="false" ht="15.75" hidden="false" customHeight="false" outlineLevel="0" collapsed="false">
      <c r="F124" s="101"/>
      <c r="G124" s="101"/>
      <c r="H124" s="101"/>
      <c r="I124" s="101"/>
    </row>
    <row r="125" customFormat="false" ht="15.75" hidden="false" customHeight="false" outlineLevel="0" collapsed="false">
      <c r="F125" s="101"/>
      <c r="G125" s="101"/>
      <c r="H125" s="101"/>
      <c r="I125" s="101"/>
    </row>
    <row r="126" customFormat="false" ht="15.75" hidden="false" customHeight="false" outlineLevel="0" collapsed="false">
      <c r="F126" s="101"/>
      <c r="G126" s="101"/>
      <c r="H126" s="101"/>
      <c r="I126" s="101"/>
    </row>
    <row r="127" customFormat="false" ht="15.75" hidden="false" customHeight="false" outlineLevel="0" collapsed="false">
      <c r="F127" s="101"/>
      <c r="G127" s="101"/>
      <c r="H127" s="101"/>
      <c r="I127" s="101"/>
    </row>
    <row r="128" customFormat="false" ht="15.75" hidden="false" customHeight="false" outlineLevel="0" collapsed="false">
      <c r="F128" s="101"/>
      <c r="G128" s="101"/>
      <c r="H128" s="101"/>
      <c r="I128" s="101"/>
    </row>
    <row r="129" customFormat="false" ht="15.75" hidden="false" customHeight="false" outlineLevel="0" collapsed="false">
      <c r="F129" s="101"/>
      <c r="G129" s="101"/>
    </row>
    <row r="130" customFormat="false" ht="15.75" hidden="false" customHeight="false" outlineLevel="0" collapsed="false">
      <c r="F130" s="101"/>
      <c r="G130" s="101"/>
    </row>
    <row r="131" customFormat="false" ht="15.75" hidden="false" customHeight="false" outlineLevel="0" collapsed="false">
      <c r="F131" s="101"/>
      <c r="G131" s="101"/>
    </row>
    <row r="132" customFormat="false" ht="15.75" hidden="false" customHeight="false" outlineLevel="0" collapsed="false">
      <c r="F132" s="101"/>
      <c r="G132" s="101"/>
    </row>
    <row r="133" customFormat="false" ht="15.75" hidden="false" customHeight="false" outlineLevel="0" collapsed="false">
      <c r="F133" s="101"/>
      <c r="G133" s="101"/>
    </row>
    <row r="134" customFormat="false" ht="15.75" hidden="false" customHeight="false" outlineLevel="0" collapsed="false">
      <c r="F134" s="101"/>
      <c r="G134" s="101"/>
    </row>
    <row r="135" customFormat="false" ht="15.75" hidden="false" customHeight="false" outlineLevel="0" collapsed="false">
      <c r="F135" s="101"/>
      <c r="G135" s="101"/>
    </row>
    <row r="136" customFormat="false" ht="15.75" hidden="false" customHeight="false" outlineLevel="0" collapsed="false">
      <c r="F136" s="101"/>
      <c r="G136" s="101"/>
    </row>
    <row r="137" customFormat="false" ht="15.75" hidden="false" customHeight="false" outlineLevel="0" collapsed="false">
      <c r="F137" s="101"/>
      <c r="G137" s="101"/>
    </row>
    <row r="138" customFormat="false" ht="15.75" hidden="false" customHeight="false" outlineLevel="0" collapsed="false">
      <c r="F138" s="101"/>
      <c r="G138" s="101"/>
    </row>
    <row r="139" customFormat="false" ht="15.75" hidden="false" customHeight="false" outlineLevel="0" collapsed="false">
      <c r="F139" s="101"/>
      <c r="G139" s="101"/>
    </row>
    <row r="140" customFormat="false" ht="15.75" hidden="false" customHeight="false" outlineLevel="0" collapsed="false">
      <c r="F140" s="101"/>
      <c r="G140" s="101"/>
    </row>
    <row r="141" customFormat="false" ht="15.75" hidden="false" customHeight="false" outlineLevel="0" collapsed="false">
      <c r="F141" s="101"/>
      <c r="G141" s="101"/>
    </row>
    <row r="142" customFormat="false" ht="15.75" hidden="false" customHeight="false" outlineLevel="0" collapsed="false">
      <c r="F142" s="101"/>
      <c r="G142" s="101"/>
    </row>
    <row r="143" customFormat="false" ht="15.75" hidden="false" customHeight="false" outlineLevel="0" collapsed="false">
      <c r="F143" s="101"/>
      <c r="G143" s="101"/>
    </row>
    <row r="144" customFormat="false" ht="15.75" hidden="false" customHeight="false" outlineLevel="0" collapsed="false">
      <c r="F144" s="101"/>
      <c r="G144" s="101"/>
    </row>
    <row r="145" customFormat="false" ht="15.75" hidden="false" customHeight="false" outlineLevel="0" collapsed="false">
      <c r="F145" s="101"/>
      <c r="G145" s="101"/>
    </row>
    <row r="146" customFormat="false" ht="15.75" hidden="false" customHeight="false" outlineLevel="0" collapsed="false">
      <c r="F146" s="101"/>
      <c r="G146" s="101"/>
    </row>
    <row r="147" customFormat="false" ht="15.75" hidden="false" customHeight="false" outlineLevel="0" collapsed="false">
      <c r="F147" s="101"/>
      <c r="G147" s="101"/>
    </row>
    <row r="148" customFormat="false" ht="15.75" hidden="false" customHeight="false" outlineLevel="0" collapsed="false">
      <c r="F148" s="101"/>
      <c r="G148" s="101"/>
    </row>
    <row r="149" customFormat="false" ht="15.75" hidden="false" customHeight="false" outlineLevel="0" collapsed="false">
      <c r="F149" s="101"/>
      <c r="G149" s="101"/>
    </row>
    <row r="150" customFormat="false" ht="15.75" hidden="false" customHeight="false" outlineLevel="0" collapsed="false">
      <c r="F150" s="101"/>
      <c r="G150" s="101"/>
    </row>
    <row r="151" customFormat="false" ht="15.75" hidden="false" customHeight="false" outlineLevel="0" collapsed="false">
      <c r="F151" s="101"/>
      <c r="G151" s="101"/>
    </row>
    <row r="152" customFormat="false" ht="15.75" hidden="false" customHeight="false" outlineLevel="0" collapsed="false">
      <c r="F152" s="101"/>
      <c r="G152" s="101"/>
    </row>
    <row r="153" customFormat="false" ht="15.75" hidden="false" customHeight="false" outlineLevel="0" collapsed="false">
      <c r="F153" s="101"/>
      <c r="G15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33.99"/>
  </cols>
  <sheetData>
    <row r="1" customFormat="false" ht="12.75" hidden="false" customHeight="false" outlineLevel="0" collapsed="false">
      <c r="A1" s="125" t="s">
        <v>51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126" t="s">
        <v>52</v>
      </c>
      <c r="B2" s="126" t="s">
        <v>53</v>
      </c>
      <c r="C2" s="127" t="s">
        <v>54</v>
      </c>
      <c r="D2" s="125" t="s">
        <v>55</v>
      </c>
      <c r="E2" s="125"/>
      <c r="F2" s="125"/>
    </row>
    <row r="3" customFormat="false" ht="12.75" hidden="false" customHeight="false" outlineLevel="0" collapsed="false">
      <c r="A3" s="128" t="n">
        <v>216</v>
      </c>
      <c r="B3" s="128" t="s">
        <v>56</v>
      </c>
      <c r="C3" s="129" t="s">
        <v>57</v>
      </c>
      <c r="D3" s="127" t="s">
        <v>58</v>
      </c>
      <c r="E3" s="130" t="n">
        <v>7</v>
      </c>
      <c r="F3" s="131" t="n">
        <v>4</v>
      </c>
    </row>
    <row r="4" customFormat="false" ht="12.75" hidden="false" customHeight="false" outlineLevel="0" collapsed="false">
      <c r="A4" s="132" t="n">
        <v>224</v>
      </c>
      <c r="B4" s="132" t="s">
        <v>59</v>
      </c>
      <c r="C4" s="133" t="s">
        <v>57</v>
      </c>
      <c r="D4" s="134" t="s">
        <v>60</v>
      </c>
      <c r="E4" s="135" t="n">
        <v>2</v>
      </c>
      <c r="F4" s="136" t="n">
        <v>4</v>
      </c>
    </row>
    <row r="5" customFormat="false" ht="12.75" hidden="false" customHeight="false" outlineLevel="0" collapsed="false">
      <c r="A5" s="137"/>
      <c r="B5" s="137"/>
      <c r="C5" s="138" t="s">
        <v>61</v>
      </c>
      <c r="D5" s="139" t="s">
        <v>60</v>
      </c>
      <c r="E5" s="140" t="n">
        <v>2</v>
      </c>
      <c r="F5" s="141" t="n">
        <v>2</v>
      </c>
    </row>
    <row r="6" customFormat="false" ht="12.75" hidden="false" customHeight="false" outlineLevel="0" collapsed="false">
      <c r="A6" s="128" t="n">
        <v>539</v>
      </c>
      <c r="B6" s="128" t="s">
        <v>62</v>
      </c>
      <c r="C6" s="129" t="s">
        <v>57</v>
      </c>
      <c r="D6" s="127" t="s">
        <v>63</v>
      </c>
      <c r="E6" s="142" t="n">
        <v>4</v>
      </c>
      <c r="F6" s="131" t="n">
        <v>16</v>
      </c>
    </row>
    <row r="9" customFormat="false" ht="12.75" hidden="false" customHeight="false" outlineLevel="0" collapsed="false">
      <c r="A9" s="125" t="s">
        <v>64</v>
      </c>
      <c r="B9" s="125"/>
      <c r="C9" s="125"/>
      <c r="D9" s="125"/>
      <c r="E9" s="125"/>
      <c r="F9" s="125"/>
    </row>
    <row r="10" customFormat="false" ht="12.75" hidden="false" customHeight="false" outlineLevel="0" collapsed="false">
      <c r="A10" s="129" t="s">
        <v>52</v>
      </c>
      <c r="B10" s="126" t="s">
        <v>53</v>
      </c>
      <c r="C10" s="127" t="s">
        <v>65</v>
      </c>
      <c r="D10" s="125" t="s">
        <v>55</v>
      </c>
      <c r="E10" s="125"/>
      <c r="F10" s="125"/>
    </row>
    <row r="11" customFormat="false" ht="12.75" hidden="false" customHeight="false" outlineLevel="0" collapsed="false">
      <c r="A11" s="127" t="s">
        <v>66</v>
      </c>
      <c r="B11" s="143" t="s">
        <v>67</v>
      </c>
      <c r="C11" s="129" t="s">
        <v>68</v>
      </c>
      <c r="D11" s="127" t="s">
        <v>69</v>
      </c>
      <c r="E11" s="130" t="n">
        <v>4.5</v>
      </c>
      <c r="F11" s="131" t="n">
        <v>16</v>
      </c>
    </row>
    <row r="12" customFormat="false" ht="12.75" hidden="false" customHeight="false" outlineLevel="0" collapsed="false">
      <c r="A12" s="144" t="s">
        <v>70</v>
      </c>
      <c r="B12" s="145" t="s">
        <v>71</v>
      </c>
      <c r="C12" s="133" t="s">
        <v>68</v>
      </c>
      <c r="D12" s="134" t="s">
        <v>72</v>
      </c>
      <c r="E12" s="135" t="n">
        <v>7</v>
      </c>
      <c r="F12" s="136" t="n">
        <v>11</v>
      </c>
    </row>
    <row r="13" customFormat="false" ht="12.75" hidden="false" customHeight="false" outlineLevel="0" collapsed="false">
      <c r="A13" s="146" t="s">
        <v>73</v>
      </c>
      <c r="B13" s="147" t="s">
        <v>71</v>
      </c>
      <c r="C13" s="126" t="s">
        <v>68</v>
      </c>
      <c r="D13" s="127" t="s">
        <v>74</v>
      </c>
      <c r="E13" s="130" t="n">
        <v>7.5</v>
      </c>
      <c r="F13" s="131" t="n">
        <v>12</v>
      </c>
    </row>
    <row r="14" customFormat="false" ht="12.75" hidden="false" customHeight="false" outlineLevel="0" collapsed="false">
      <c r="A14" s="148" t="s">
        <v>75</v>
      </c>
      <c r="B14" s="149" t="s">
        <v>35</v>
      </c>
      <c r="C14" s="150" t="s">
        <v>57</v>
      </c>
      <c r="D14" s="135" t="s">
        <v>76</v>
      </c>
      <c r="E14" s="151" t="n">
        <v>8.5</v>
      </c>
      <c r="F14" s="136" t="n">
        <v>13</v>
      </c>
    </row>
    <row r="15" customFormat="false" ht="12.75" hidden="false" customHeight="false" outlineLevel="0" collapsed="false">
      <c r="A15" s="127" t="s">
        <v>77</v>
      </c>
      <c r="B15" s="143" t="s">
        <v>78</v>
      </c>
      <c r="C15" s="126" t="s">
        <v>57</v>
      </c>
      <c r="D15" s="130" t="s">
        <v>79</v>
      </c>
      <c r="E15" s="130" t="n">
        <v>6</v>
      </c>
      <c r="F15" s="131" t="n">
        <v>8</v>
      </c>
    </row>
    <row r="16" customFormat="false" ht="12.75" hidden="false" customHeight="false" outlineLevel="0" collapsed="false">
      <c r="A16" s="127" t="s">
        <v>80</v>
      </c>
      <c r="B16" s="143" t="s">
        <v>78</v>
      </c>
      <c r="C16" s="126" t="s">
        <v>57</v>
      </c>
      <c r="D16" s="130" t="s">
        <v>81</v>
      </c>
      <c r="E16" s="130" t="n">
        <v>7</v>
      </c>
      <c r="F16" s="131" t="n">
        <v>11</v>
      </c>
    </row>
    <row r="17" customFormat="false" ht="12.75" hidden="false" customHeight="false" outlineLevel="0" collapsed="false">
      <c r="A17" s="127" t="s">
        <v>82</v>
      </c>
      <c r="B17" s="143" t="s">
        <v>83</v>
      </c>
      <c r="C17" s="126" t="s">
        <v>57</v>
      </c>
      <c r="D17" s="130" t="s">
        <v>84</v>
      </c>
      <c r="E17" s="130" t="n">
        <v>5</v>
      </c>
      <c r="F17" s="131" t="n">
        <v>10</v>
      </c>
    </row>
    <row r="20" customFormat="false" ht="12.75" hidden="false" customHeight="false" outlineLevel="0" collapsed="false">
      <c r="A20" s="125" t="s">
        <v>47</v>
      </c>
      <c r="B20" s="125"/>
      <c r="C20" s="125"/>
      <c r="D20" s="125"/>
      <c r="E20" s="125"/>
    </row>
    <row r="21" customFormat="false" ht="12.75" hidden="false" customHeight="false" outlineLevel="0" collapsed="false">
      <c r="A21" s="129" t="s">
        <v>52</v>
      </c>
      <c r="B21" s="126" t="s">
        <v>53</v>
      </c>
      <c r="C21" s="127" t="s">
        <v>85</v>
      </c>
      <c r="D21" s="130" t="s">
        <v>86</v>
      </c>
      <c r="E21" s="131" t="s">
        <v>19</v>
      </c>
    </row>
    <row r="22" customFormat="false" ht="12.75" hidden="false" customHeight="false" outlineLevel="0" collapsed="false">
      <c r="A22" s="127" t="n">
        <v>1003</v>
      </c>
      <c r="B22" s="143" t="s">
        <v>87</v>
      </c>
      <c r="C22" s="127" t="s">
        <v>88</v>
      </c>
      <c r="D22" s="130" t="s">
        <v>89</v>
      </c>
      <c r="E22" s="131" t="s">
        <v>90</v>
      </c>
    </row>
    <row r="23" customFormat="false" ht="12.75" hidden="false" customHeight="false" outlineLevel="0" collapsed="false">
      <c r="A23" s="152" t="n">
        <v>1018</v>
      </c>
      <c r="B23" s="145" t="s">
        <v>91</v>
      </c>
      <c r="C23" s="134" t="s">
        <v>92</v>
      </c>
      <c r="D23" s="135" t="s">
        <v>93</v>
      </c>
      <c r="E23" s="136" t="s">
        <v>94</v>
      </c>
    </row>
    <row r="24" customFormat="false" ht="12.75" hidden="false" customHeight="false" outlineLevel="0" collapsed="false">
      <c r="A24" s="146" t="n">
        <v>1023</v>
      </c>
      <c r="B24" s="147" t="s">
        <v>95</v>
      </c>
      <c r="C24" s="127" t="s">
        <v>96</v>
      </c>
      <c r="D24" s="130" t="s">
        <v>97</v>
      </c>
      <c r="E24" s="131" t="s">
        <v>98</v>
      </c>
    </row>
    <row r="25" customFormat="false" ht="12.75" hidden="false" customHeight="false" outlineLevel="0" collapsed="false">
      <c r="A25" s="152" t="n">
        <v>1028</v>
      </c>
      <c r="B25" s="149" t="s">
        <v>99</v>
      </c>
      <c r="C25" s="135" t="s">
        <v>100</v>
      </c>
      <c r="D25" s="151" t="s">
        <v>101</v>
      </c>
      <c r="E25" s="136" t="s">
        <v>102</v>
      </c>
    </row>
    <row r="26" customFormat="false" ht="12.75" hidden="false" customHeight="false" outlineLevel="0" collapsed="false">
      <c r="A26" s="127" t="n">
        <v>2000</v>
      </c>
      <c r="B26" s="143" t="s">
        <v>103</v>
      </c>
      <c r="C26" s="130" t="s">
        <v>104</v>
      </c>
      <c r="D26" s="130" t="s">
        <v>105</v>
      </c>
      <c r="E26" s="131" t="s">
        <v>106</v>
      </c>
    </row>
    <row r="27" customFormat="false" ht="12.75" hidden="false" customHeight="false" outlineLevel="0" collapsed="false">
      <c r="A27" s="127" t="n">
        <v>2004</v>
      </c>
      <c r="B27" s="143" t="s">
        <v>107</v>
      </c>
      <c r="C27" s="130" t="s">
        <v>108</v>
      </c>
      <c r="D27" s="130" t="s">
        <v>109</v>
      </c>
      <c r="E27" s="131" t="s">
        <v>110</v>
      </c>
    </row>
    <row r="28" customFormat="false" ht="12.75" hidden="false" customHeight="false" outlineLevel="0" collapsed="false">
      <c r="A28" s="128" t="n">
        <v>3000</v>
      </c>
      <c r="B28" s="143" t="s">
        <v>111</v>
      </c>
      <c r="C28" s="127" t="s">
        <v>112</v>
      </c>
      <c r="D28" s="130" t="s">
        <v>113</v>
      </c>
      <c r="E28" s="131" t="s">
        <v>114</v>
      </c>
    </row>
    <row r="29" customFormat="false" ht="12.75" hidden="false" customHeight="false" outlineLevel="0" collapsed="false">
      <c r="A29" s="153" t="n">
        <v>3016</v>
      </c>
      <c r="B29" s="143" t="s">
        <v>115</v>
      </c>
      <c r="C29" s="127" t="s">
        <v>116</v>
      </c>
      <c r="D29" s="130" t="s">
        <v>117</v>
      </c>
      <c r="E29" s="131" t="s">
        <v>118</v>
      </c>
    </row>
    <row r="30" customFormat="false" ht="12.75" hidden="false" customHeight="false" outlineLevel="0" collapsed="false">
      <c r="A30" s="153" t="n">
        <v>3020</v>
      </c>
      <c r="B30" s="143" t="s">
        <v>119</v>
      </c>
      <c r="C30" s="127" t="s">
        <v>120</v>
      </c>
      <c r="D30" s="130" t="s">
        <v>121</v>
      </c>
      <c r="E30" s="131" t="s">
        <v>122</v>
      </c>
    </row>
    <row r="31" customFormat="false" ht="12.75" hidden="false" customHeight="false" outlineLevel="0" collapsed="false">
      <c r="A31" s="153" t="n">
        <v>6019</v>
      </c>
      <c r="B31" s="143" t="s">
        <v>123</v>
      </c>
      <c r="C31" s="127" t="s">
        <v>124</v>
      </c>
      <c r="D31" s="130" t="s">
        <v>125</v>
      </c>
      <c r="E31" s="131" t="s">
        <v>126</v>
      </c>
    </row>
    <row r="32" customFormat="false" ht="12.75" hidden="false" customHeight="false" outlineLevel="0" collapsed="false">
      <c r="A32" s="153" t="n">
        <v>6029</v>
      </c>
      <c r="B32" s="143" t="s">
        <v>127</v>
      </c>
      <c r="C32" s="127" t="s">
        <v>128</v>
      </c>
      <c r="D32" s="130" t="s">
        <v>129</v>
      </c>
      <c r="E32" s="131" t="s">
        <v>130</v>
      </c>
    </row>
  </sheetData>
  <mergeCells count="5">
    <mergeCell ref="A1:F1"/>
    <mergeCell ref="D2:F2"/>
    <mergeCell ref="A9:F9"/>
    <mergeCell ref="D10:F10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: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99"/>
  </cols>
  <sheetData>
    <row r="1" customFormat="false" ht="15.75" hidden="false" customHeight="false" outlineLevel="0" collapsed="false">
      <c r="A1" s="154" t="s">
        <v>131</v>
      </c>
      <c r="B1" s="155" t="s">
        <v>132</v>
      </c>
      <c r="C1" s="156" t="s">
        <v>85</v>
      </c>
      <c r="D1" s="156" t="s">
        <v>86</v>
      </c>
      <c r="E1" s="157" t="s">
        <v>19</v>
      </c>
    </row>
    <row r="2" customFormat="false" ht="15" hidden="false" customHeight="false" outlineLevel="0" collapsed="false">
      <c r="A2" s="158" t="s">
        <v>133</v>
      </c>
      <c r="B2" s="158" t="s">
        <v>134</v>
      </c>
      <c r="C2" s="159" t="s">
        <v>135</v>
      </c>
      <c r="D2" s="159" t="s">
        <v>136</v>
      </c>
      <c r="E2" s="160" t="s">
        <v>137</v>
      </c>
    </row>
    <row r="3" customFormat="false" ht="15" hidden="false" customHeight="false" outlineLevel="0" collapsed="false">
      <c r="A3" s="158" t="s">
        <v>138</v>
      </c>
      <c r="B3" s="158" t="s">
        <v>139</v>
      </c>
      <c r="C3" s="159" t="s">
        <v>140</v>
      </c>
      <c r="D3" s="159" t="s">
        <v>141</v>
      </c>
      <c r="E3" s="160" t="s">
        <v>142</v>
      </c>
    </row>
    <row r="4" customFormat="false" ht="15" hidden="false" customHeight="false" outlineLevel="0" collapsed="false">
      <c r="A4" s="158" t="s">
        <v>143</v>
      </c>
      <c r="B4" s="158" t="s">
        <v>144</v>
      </c>
      <c r="C4" s="159" t="s">
        <v>145</v>
      </c>
      <c r="D4" s="159" t="s">
        <v>146</v>
      </c>
      <c r="E4" s="160" t="s">
        <v>147</v>
      </c>
    </row>
    <row r="5" customFormat="false" ht="15" hidden="false" customHeight="false" outlineLevel="0" collapsed="false">
      <c r="A5" s="161" t="s">
        <v>148</v>
      </c>
      <c r="B5" s="161" t="s">
        <v>149</v>
      </c>
      <c r="C5" s="162" t="s">
        <v>88</v>
      </c>
      <c r="D5" s="162" t="s">
        <v>89</v>
      </c>
      <c r="E5" s="163" t="s">
        <v>90</v>
      </c>
    </row>
    <row r="6" customFormat="false" ht="15" hidden="false" customHeight="false" outlineLevel="0" collapsed="false">
      <c r="A6" s="158" t="s">
        <v>150</v>
      </c>
      <c r="B6" s="158" t="s">
        <v>151</v>
      </c>
      <c r="C6" s="159" t="s">
        <v>140</v>
      </c>
      <c r="D6" s="159" t="s">
        <v>152</v>
      </c>
      <c r="E6" s="160" t="s">
        <v>153</v>
      </c>
    </row>
    <row r="7" customFormat="false" ht="15" hidden="false" customHeight="false" outlineLevel="0" collapsed="false">
      <c r="A7" s="158" t="s">
        <v>154</v>
      </c>
      <c r="B7" s="158" t="s">
        <v>155</v>
      </c>
      <c r="C7" s="159" t="s">
        <v>156</v>
      </c>
      <c r="D7" s="159" t="s">
        <v>157</v>
      </c>
      <c r="E7" s="160" t="s">
        <v>158</v>
      </c>
    </row>
    <row r="8" customFormat="false" ht="15" hidden="false" customHeight="false" outlineLevel="0" collapsed="false">
      <c r="A8" s="158" t="s">
        <v>159</v>
      </c>
      <c r="B8" s="158" t="s">
        <v>160</v>
      </c>
      <c r="C8" s="159" t="s">
        <v>161</v>
      </c>
      <c r="D8" s="159" t="s">
        <v>162</v>
      </c>
      <c r="E8" s="160" t="s">
        <v>163</v>
      </c>
    </row>
    <row r="9" customFormat="false" ht="15" hidden="false" customHeight="false" outlineLevel="0" collapsed="false">
      <c r="A9" s="158" t="s">
        <v>164</v>
      </c>
      <c r="B9" s="158" t="s">
        <v>165</v>
      </c>
      <c r="C9" s="159" t="s">
        <v>100</v>
      </c>
      <c r="D9" s="159" t="s">
        <v>162</v>
      </c>
      <c r="E9" s="160" t="s">
        <v>166</v>
      </c>
    </row>
    <row r="10" customFormat="false" ht="15" hidden="false" customHeight="false" outlineLevel="0" collapsed="false">
      <c r="A10" s="158" t="s">
        <v>167</v>
      </c>
      <c r="B10" s="158" t="s">
        <v>168</v>
      </c>
      <c r="C10" s="159" t="s">
        <v>169</v>
      </c>
      <c r="D10" s="159" t="s">
        <v>170</v>
      </c>
      <c r="E10" s="160" t="s">
        <v>171</v>
      </c>
    </row>
    <row r="11" customFormat="false" ht="15" hidden="false" customHeight="false" outlineLevel="0" collapsed="false">
      <c r="A11" s="158" t="s">
        <v>172</v>
      </c>
      <c r="B11" s="158" t="s">
        <v>173</v>
      </c>
      <c r="C11" s="159" t="s">
        <v>174</v>
      </c>
      <c r="D11" s="159" t="s">
        <v>175</v>
      </c>
      <c r="E11" s="160" t="s">
        <v>176</v>
      </c>
    </row>
    <row r="12" customFormat="false" ht="15" hidden="false" customHeight="false" outlineLevel="0" collapsed="false">
      <c r="A12" s="158" t="s">
        <v>177</v>
      </c>
      <c r="B12" s="158" t="s">
        <v>178</v>
      </c>
      <c r="C12" s="159" t="s">
        <v>179</v>
      </c>
      <c r="D12" s="159" t="s">
        <v>92</v>
      </c>
      <c r="E12" s="160" t="s">
        <v>180</v>
      </c>
    </row>
    <row r="13" customFormat="false" ht="15" hidden="false" customHeight="false" outlineLevel="0" collapsed="false">
      <c r="A13" s="158" t="s">
        <v>181</v>
      </c>
      <c r="B13" s="158" t="s">
        <v>182</v>
      </c>
      <c r="C13" s="159" t="s">
        <v>183</v>
      </c>
      <c r="D13" s="159" t="s">
        <v>184</v>
      </c>
      <c r="E13" s="160" t="s">
        <v>185</v>
      </c>
    </row>
    <row r="14" customFormat="false" ht="15" hidden="false" customHeight="false" outlineLevel="0" collapsed="false">
      <c r="A14" s="158" t="s">
        <v>186</v>
      </c>
      <c r="B14" s="158" t="s">
        <v>187</v>
      </c>
      <c r="C14" s="159" t="s">
        <v>188</v>
      </c>
      <c r="D14" s="159" t="s">
        <v>189</v>
      </c>
      <c r="E14" s="160" t="s">
        <v>190</v>
      </c>
    </row>
    <row r="15" customFormat="false" ht="15" hidden="false" customHeight="false" outlineLevel="0" collapsed="false">
      <c r="A15" s="158" t="s">
        <v>191</v>
      </c>
      <c r="B15" s="158" t="s">
        <v>192</v>
      </c>
      <c r="C15" s="159" t="s">
        <v>193</v>
      </c>
      <c r="D15" s="159" t="s">
        <v>92</v>
      </c>
      <c r="E15" s="160" t="s">
        <v>194</v>
      </c>
    </row>
    <row r="16" customFormat="false" ht="15" hidden="false" customHeight="false" outlineLevel="0" collapsed="false">
      <c r="A16" s="158" t="s">
        <v>195</v>
      </c>
      <c r="B16" s="158" t="s">
        <v>196</v>
      </c>
      <c r="C16" s="159" t="s">
        <v>197</v>
      </c>
      <c r="D16" s="159" t="s">
        <v>198</v>
      </c>
      <c r="E16" s="160" t="s">
        <v>199</v>
      </c>
    </row>
    <row r="17" customFormat="false" ht="15" hidden="false" customHeight="false" outlineLevel="0" collapsed="false">
      <c r="A17" s="164" t="s">
        <v>200</v>
      </c>
      <c r="B17" s="164" t="s">
        <v>201</v>
      </c>
      <c r="C17" s="162" t="s">
        <v>92</v>
      </c>
      <c r="D17" s="162" t="s">
        <v>93</v>
      </c>
      <c r="E17" s="163" t="s">
        <v>94</v>
      </c>
    </row>
    <row r="18" customFormat="false" ht="15" hidden="false" customHeight="false" outlineLevel="0" collapsed="false">
      <c r="A18" s="158" t="s">
        <v>202</v>
      </c>
      <c r="B18" s="158" t="s">
        <v>203</v>
      </c>
      <c r="C18" s="159" t="s">
        <v>204</v>
      </c>
      <c r="D18" s="159" t="s">
        <v>205</v>
      </c>
      <c r="E18" s="160" t="s">
        <v>206</v>
      </c>
    </row>
    <row r="19" customFormat="false" ht="15" hidden="false" customHeight="false" outlineLevel="0" collapsed="false">
      <c r="A19" s="158" t="s">
        <v>207</v>
      </c>
      <c r="B19" s="158" t="s">
        <v>208</v>
      </c>
      <c r="C19" s="159" t="s">
        <v>209</v>
      </c>
      <c r="D19" s="159" t="s">
        <v>210</v>
      </c>
      <c r="E19" s="160" t="s">
        <v>211</v>
      </c>
    </row>
    <row r="20" customFormat="false" ht="15" hidden="false" customHeight="false" outlineLevel="0" collapsed="false">
      <c r="A20" s="158" t="s">
        <v>212</v>
      </c>
      <c r="B20" s="158" t="s">
        <v>213</v>
      </c>
      <c r="C20" s="159" t="s">
        <v>214</v>
      </c>
      <c r="D20" s="159" t="s">
        <v>215</v>
      </c>
      <c r="E20" s="160" t="s">
        <v>216</v>
      </c>
    </row>
    <row r="21" customFormat="false" ht="15" hidden="false" customHeight="false" outlineLevel="0" collapsed="false">
      <c r="A21" s="165" t="s">
        <v>217</v>
      </c>
      <c r="B21" s="165" t="s">
        <v>218</v>
      </c>
      <c r="C21" s="166" t="s">
        <v>96</v>
      </c>
      <c r="D21" s="166" t="s">
        <v>97</v>
      </c>
      <c r="E21" s="167" t="s">
        <v>98</v>
      </c>
    </row>
    <row r="22" customFormat="false" ht="15" hidden="false" customHeight="false" outlineLevel="0" collapsed="false">
      <c r="A22" s="158" t="s">
        <v>219</v>
      </c>
      <c r="B22" s="158" t="s">
        <v>220</v>
      </c>
      <c r="C22" s="159" t="s">
        <v>221</v>
      </c>
      <c r="D22" s="159" t="s">
        <v>222</v>
      </c>
      <c r="E22" s="160" t="s">
        <v>223</v>
      </c>
    </row>
    <row r="23" customFormat="false" ht="15" hidden="false" customHeight="false" outlineLevel="0" collapsed="false">
      <c r="A23" s="158" t="s">
        <v>224</v>
      </c>
      <c r="B23" s="158" t="s">
        <v>225</v>
      </c>
      <c r="C23" s="168"/>
      <c r="D23" s="168"/>
      <c r="E23" s="169"/>
    </row>
    <row r="24" customFormat="false" ht="15" hidden="false" customHeight="false" outlineLevel="0" collapsed="false">
      <c r="A24" s="158" t="s">
        <v>226</v>
      </c>
      <c r="B24" s="158" t="s">
        <v>227</v>
      </c>
      <c r="C24" s="159" t="s">
        <v>228</v>
      </c>
      <c r="D24" s="159" t="s">
        <v>229</v>
      </c>
      <c r="E24" s="160" t="s">
        <v>230</v>
      </c>
    </row>
    <row r="25" customFormat="false" ht="15" hidden="false" customHeight="false" outlineLevel="0" collapsed="false">
      <c r="A25" s="165" t="s">
        <v>231</v>
      </c>
      <c r="B25" s="165" t="s">
        <v>232</v>
      </c>
      <c r="C25" s="166" t="s">
        <v>100</v>
      </c>
      <c r="D25" s="166" t="s">
        <v>101</v>
      </c>
      <c r="E25" s="167" t="s">
        <v>102</v>
      </c>
    </row>
    <row r="26" customFormat="false" ht="15" hidden="false" customHeight="false" outlineLevel="0" collapsed="false">
      <c r="A26" s="158" t="s">
        <v>233</v>
      </c>
      <c r="B26" s="158" t="s">
        <v>234</v>
      </c>
      <c r="C26" s="159" t="s">
        <v>235</v>
      </c>
      <c r="D26" s="159" t="s">
        <v>236</v>
      </c>
      <c r="E26" s="160" t="s">
        <v>237</v>
      </c>
    </row>
    <row r="27" customFormat="false" ht="15" hidden="false" customHeight="false" outlineLevel="0" collapsed="false">
      <c r="A27" s="158" t="s">
        <v>238</v>
      </c>
      <c r="B27" s="158" t="s">
        <v>239</v>
      </c>
      <c r="C27" s="159" t="s">
        <v>240</v>
      </c>
      <c r="D27" s="159" t="s">
        <v>241</v>
      </c>
      <c r="E27" s="160" t="s">
        <v>242</v>
      </c>
    </row>
    <row r="28" customFormat="false" ht="15" hidden="false" customHeight="false" outlineLevel="0" collapsed="false">
      <c r="A28" s="158" t="s">
        <v>243</v>
      </c>
      <c r="B28" s="158" t="s">
        <v>244</v>
      </c>
      <c r="C28" s="159" t="s">
        <v>176</v>
      </c>
      <c r="D28" s="159" t="s">
        <v>245</v>
      </c>
      <c r="E28" s="160" t="s">
        <v>246</v>
      </c>
    </row>
    <row r="29" customFormat="false" ht="15" hidden="false" customHeight="false" outlineLevel="0" collapsed="false">
      <c r="A29" s="158" t="s">
        <v>247</v>
      </c>
      <c r="B29" s="158" t="s">
        <v>248</v>
      </c>
      <c r="C29" s="170"/>
      <c r="D29" s="170"/>
      <c r="E29" s="171"/>
    </row>
    <row r="30" customFormat="false" ht="15" hidden="false" customHeight="false" outlineLevel="0" collapsed="false">
      <c r="A30" s="158" t="s">
        <v>249</v>
      </c>
      <c r="B30" s="158" t="s">
        <v>250</v>
      </c>
      <c r="C30" s="170"/>
      <c r="D30" s="170"/>
      <c r="E30" s="171"/>
    </row>
    <row r="31" customFormat="false" ht="15" hidden="false" customHeight="false" outlineLevel="0" collapsed="false">
      <c r="A31" s="158" t="s">
        <v>251</v>
      </c>
      <c r="B31" s="158" t="s">
        <v>252</v>
      </c>
      <c r="C31" s="170"/>
      <c r="D31" s="170"/>
      <c r="E31" s="171"/>
    </row>
    <row r="32" customFormat="false" ht="15" hidden="false" customHeight="false" outlineLevel="0" collapsed="false">
      <c r="A32" s="172" t="s">
        <v>253</v>
      </c>
      <c r="B32" s="172" t="s">
        <v>254</v>
      </c>
      <c r="C32" s="173" t="s">
        <v>104</v>
      </c>
      <c r="D32" s="173" t="s">
        <v>105</v>
      </c>
      <c r="E32" s="174" t="s">
        <v>106</v>
      </c>
    </row>
    <row r="33" customFormat="false" ht="15" hidden="false" customHeight="false" outlineLevel="0" collapsed="false">
      <c r="A33" s="158" t="s">
        <v>255</v>
      </c>
      <c r="B33" s="158" t="s">
        <v>256</v>
      </c>
      <c r="C33" s="159" t="s">
        <v>257</v>
      </c>
      <c r="D33" s="159" t="s">
        <v>258</v>
      </c>
      <c r="E33" s="160" t="s">
        <v>259</v>
      </c>
    </row>
    <row r="34" customFormat="false" ht="15" hidden="false" customHeight="false" outlineLevel="0" collapsed="false">
      <c r="A34" s="158" t="s">
        <v>260</v>
      </c>
      <c r="B34" s="158" t="s">
        <v>261</v>
      </c>
      <c r="C34" s="159" t="s">
        <v>262</v>
      </c>
      <c r="D34" s="159" t="s">
        <v>263</v>
      </c>
      <c r="E34" s="160" t="s">
        <v>264</v>
      </c>
    </row>
    <row r="35" customFormat="false" ht="15" hidden="false" customHeight="false" outlineLevel="0" collapsed="false">
      <c r="A35" s="158" t="s">
        <v>265</v>
      </c>
      <c r="B35" s="158" t="s">
        <v>266</v>
      </c>
      <c r="C35" s="159" t="s">
        <v>267</v>
      </c>
      <c r="D35" s="159" t="s">
        <v>268</v>
      </c>
      <c r="E35" s="160" t="s">
        <v>94</v>
      </c>
    </row>
    <row r="36" customFormat="false" ht="15" hidden="false" customHeight="false" outlineLevel="0" collapsed="false">
      <c r="A36" s="175" t="s">
        <v>269</v>
      </c>
      <c r="B36" s="175" t="s">
        <v>270</v>
      </c>
      <c r="C36" s="176" t="s">
        <v>108</v>
      </c>
      <c r="D36" s="176" t="s">
        <v>109</v>
      </c>
      <c r="E36" s="177" t="s">
        <v>110</v>
      </c>
    </row>
    <row r="37" customFormat="false" ht="15" hidden="false" customHeight="false" outlineLevel="0" collapsed="false">
      <c r="A37" s="158" t="s">
        <v>271</v>
      </c>
      <c r="B37" s="158" t="s">
        <v>272</v>
      </c>
      <c r="C37" s="168"/>
      <c r="D37" s="168"/>
      <c r="E37" s="169"/>
    </row>
    <row r="38" customFormat="false" ht="15" hidden="false" customHeight="false" outlineLevel="0" collapsed="false">
      <c r="A38" s="158" t="s">
        <v>273</v>
      </c>
      <c r="B38" s="158" t="s">
        <v>274</v>
      </c>
      <c r="C38" s="168"/>
      <c r="D38" s="168"/>
      <c r="E38" s="169"/>
    </row>
    <row r="39" customFormat="false" ht="15" hidden="false" customHeight="false" outlineLevel="0" collapsed="false">
      <c r="A39" s="158" t="s">
        <v>275</v>
      </c>
      <c r="B39" s="158" t="s">
        <v>276</v>
      </c>
      <c r="C39" s="159" t="s">
        <v>277</v>
      </c>
      <c r="D39" s="159" t="s">
        <v>278</v>
      </c>
      <c r="E39" s="160" t="s">
        <v>279</v>
      </c>
    </row>
    <row r="40" customFormat="false" ht="15" hidden="false" customHeight="false" outlineLevel="0" collapsed="false">
      <c r="A40" s="158" t="s">
        <v>280</v>
      </c>
      <c r="B40" s="158" t="s">
        <v>281</v>
      </c>
      <c r="C40" s="159" t="s">
        <v>282</v>
      </c>
      <c r="D40" s="159" t="s">
        <v>283</v>
      </c>
      <c r="E40" s="160" t="s">
        <v>284</v>
      </c>
    </row>
    <row r="41" customFormat="false" ht="15" hidden="false" customHeight="false" outlineLevel="0" collapsed="false">
      <c r="A41" s="158" t="s">
        <v>285</v>
      </c>
      <c r="B41" s="158" t="s">
        <v>286</v>
      </c>
      <c r="C41" s="159" t="s">
        <v>287</v>
      </c>
      <c r="D41" s="159" t="s">
        <v>288</v>
      </c>
      <c r="E41" s="160" t="s">
        <v>289</v>
      </c>
    </row>
    <row r="42" customFormat="false" ht="15" hidden="false" customHeight="false" outlineLevel="0" collapsed="false">
      <c r="A42" s="158" t="s">
        <v>290</v>
      </c>
      <c r="B42" s="158" t="s">
        <v>291</v>
      </c>
      <c r="C42" s="159" t="s">
        <v>292</v>
      </c>
      <c r="D42" s="159" t="s">
        <v>104</v>
      </c>
      <c r="E42" s="160" t="s">
        <v>293</v>
      </c>
    </row>
    <row r="43" customFormat="false" ht="15" hidden="false" customHeight="false" outlineLevel="0" collapsed="false">
      <c r="A43" s="158" t="s">
        <v>294</v>
      </c>
      <c r="B43" s="158" t="s">
        <v>295</v>
      </c>
      <c r="C43" s="159" t="s">
        <v>296</v>
      </c>
      <c r="D43" s="159" t="s">
        <v>230</v>
      </c>
      <c r="E43" s="160" t="s">
        <v>297</v>
      </c>
    </row>
    <row r="44" customFormat="false" ht="15" hidden="false" customHeight="false" outlineLevel="0" collapsed="false">
      <c r="A44" s="158" t="s">
        <v>298</v>
      </c>
      <c r="B44" s="158" t="s">
        <v>299</v>
      </c>
      <c r="C44" s="170"/>
      <c r="D44" s="170"/>
      <c r="E44" s="171"/>
    </row>
    <row r="45" customFormat="false" ht="15" hidden="false" customHeight="false" outlineLevel="0" collapsed="false">
      <c r="A45" s="178" t="s">
        <v>300</v>
      </c>
      <c r="B45" s="178" t="s">
        <v>301</v>
      </c>
      <c r="C45" s="179" t="s">
        <v>112</v>
      </c>
      <c r="D45" s="179" t="s">
        <v>113</v>
      </c>
      <c r="E45" s="180" t="s">
        <v>114</v>
      </c>
    </row>
    <row r="46" customFormat="false" ht="15" hidden="false" customHeight="false" outlineLevel="0" collapsed="false">
      <c r="A46" s="158" t="s">
        <v>302</v>
      </c>
      <c r="B46" s="158" t="s">
        <v>303</v>
      </c>
      <c r="C46" s="159" t="s">
        <v>304</v>
      </c>
      <c r="D46" s="159" t="s">
        <v>305</v>
      </c>
      <c r="E46" s="160" t="s">
        <v>306</v>
      </c>
    </row>
    <row r="47" customFormat="false" ht="15" hidden="false" customHeight="false" outlineLevel="0" collapsed="false">
      <c r="A47" s="158" t="s">
        <v>307</v>
      </c>
      <c r="B47" s="158" t="s">
        <v>308</v>
      </c>
      <c r="C47" s="159" t="s">
        <v>304</v>
      </c>
      <c r="D47" s="159" t="s">
        <v>309</v>
      </c>
      <c r="E47" s="160" t="s">
        <v>310</v>
      </c>
    </row>
    <row r="48" customFormat="false" ht="15" hidden="false" customHeight="false" outlineLevel="0" collapsed="false">
      <c r="A48" s="158" t="s">
        <v>311</v>
      </c>
      <c r="B48" s="158" t="s">
        <v>312</v>
      </c>
      <c r="C48" s="159" t="s">
        <v>313</v>
      </c>
      <c r="D48" s="159" t="s">
        <v>314</v>
      </c>
      <c r="E48" s="160" t="s">
        <v>315</v>
      </c>
    </row>
    <row r="49" customFormat="false" ht="15" hidden="false" customHeight="false" outlineLevel="0" collapsed="false">
      <c r="A49" s="158" t="s">
        <v>316</v>
      </c>
      <c r="B49" s="158" t="s">
        <v>317</v>
      </c>
      <c r="C49" s="159" t="s">
        <v>318</v>
      </c>
      <c r="D49" s="159" t="s">
        <v>319</v>
      </c>
      <c r="E49" s="160" t="s">
        <v>320</v>
      </c>
    </row>
    <row r="50" customFormat="false" ht="15" hidden="false" customHeight="false" outlineLevel="0" collapsed="false">
      <c r="A50" s="158" t="s">
        <v>321</v>
      </c>
      <c r="B50" s="158" t="s">
        <v>322</v>
      </c>
      <c r="C50" s="159" t="s">
        <v>323</v>
      </c>
      <c r="D50" s="159" t="s">
        <v>142</v>
      </c>
      <c r="E50" s="160" t="s">
        <v>324</v>
      </c>
    </row>
    <row r="51" customFormat="false" ht="15" hidden="false" customHeight="false" outlineLevel="0" collapsed="false">
      <c r="A51" s="158" t="s">
        <v>325</v>
      </c>
      <c r="B51" s="158" t="s">
        <v>326</v>
      </c>
      <c r="C51" s="159" t="s">
        <v>327</v>
      </c>
      <c r="D51" s="159" t="s">
        <v>328</v>
      </c>
      <c r="E51" s="160" t="s">
        <v>329</v>
      </c>
    </row>
    <row r="52" customFormat="false" ht="15" hidden="false" customHeight="false" outlineLevel="0" collapsed="false">
      <c r="A52" s="158" t="s">
        <v>330</v>
      </c>
      <c r="B52" s="158" t="s">
        <v>331</v>
      </c>
      <c r="C52" s="159" t="s">
        <v>332</v>
      </c>
      <c r="D52" s="159" t="s">
        <v>333</v>
      </c>
      <c r="E52" s="160" t="s">
        <v>334</v>
      </c>
    </row>
    <row r="53" customFormat="false" ht="15" hidden="false" customHeight="false" outlineLevel="0" collapsed="false">
      <c r="A53" s="158" t="s">
        <v>335</v>
      </c>
      <c r="B53" s="158" t="s">
        <v>336</v>
      </c>
      <c r="C53" s="159" t="s">
        <v>337</v>
      </c>
      <c r="D53" s="159" t="s">
        <v>338</v>
      </c>
      <c r="E53" s="160" t="s">
        <v>339</v>
      </c>
    </row>
    <row r="54" customFormat="false" ht="15" hidden="false" customHeight="false" outlineLevel="0" collapsed="false">
      <c r="A54" s="158" t="s">
        <v>340</v>
      </c>
      <c r="B54" s="158" t="s">
        <v>341</v>
      </c>
      <c r="C54" s="159" t="s">
        <v>342</v>
      </c>
      <c r="D54" s="159" t="s">
        <v>343</v>
      </c>
      <c r="E54" s="160" t="s">
        <v>314</v>
      </c>
    </row>
    <row r="55" customFormat="false" ht="15" hidden="false" customHeight="false" outlineLevel="0" collapsed="false">
      <c r="A55" s="158" t="s">
        <v>344</v>
      </c>
      <c r="B55" s="158" t="s">
        <v>345</v>
      </c>
      <c r="C55" s="159" t="s">
        <v>346</v>
      </c>
      <c r="D55" s="159" t="s">
        <v>347</v>
      </c>
      <c r="E55" s="160" t="s">
        <v>348</v>
      </c>
    </row>
    <row r="56" customFormat="false" ht="15" hidden="false" customHeight="false" outlineLevel="0" collapsed="false">
      <c r="A56" s="158" t="s">
        <v>349</v>
      </c>
      <c r="B56" s="158" t="s">
        <v>350</v>
      </c>
      <c r="C56" s="159" t="s">
        <v>351</v>
      </c>
      <c r="D56" s="159" t="s">
        <v>352</v>
      </c>
      <c r="E56" s="160" t="s">
        <v>353</v>
      </c>
    </row>
    <row r="57" customFormat="false" ht="15" hidden="false" customHeight="false" outlineLevel="0" collapsed="false">
      <c r="A57" s="158" t="s">
        <v>354</v>
      </c>
      <c r="B57" s="158" t="s">
        <v>355</v>
      </c>
      <c r="C57" s="159" t="s">
        <v>356</v>
      </c>
      <c r="D57" s="159" t="s">
        <v>357</v>
      </c>
      <c r="E57" s="160" t="s">
        <v>328</v>
      </c>
    </row>
    <row r="58" customFormat="false" ht="15" hidden="false" customHeight="false" outlineLevel="0" collapsed="false">
      <c r="A58" s="181" t="s">
        <v>358</v>
      </c>
      <c r="B58" s="181" t="s">
        <v>359</v>
      </c>
      <c r="C58" s="182" t="s">
        <v>116</v>
      </c>
      <c r="D58" s="182" t="s">
        <v>117</v>
      </c>
      <c r="E58" s="183" t="s">
        <v>118</v>
      </c>
    </row>
    <row r="59" customFormat="false" ht="15" hidden="false" customHeight="false" outlineLevel="0" collapsed="false">
      <c r="A59" s="158" t="s">
        <v>360</v>
      </c>
      <c r="B59" s="158" t="s">
        <v>361</v>
      </c>
      <c r="C59" s="159" t="s">
        <v>362</v>
      </c>
      <c r="D59" s="159" t="s">
        <v>363</v>
      </c>
      <c r="E59" s="160" t="s">
        <v>364</v>
      </c>
    </row>
    <row r="60" customFormat="false" ht="15" hidden="false" customHeight="false" outlineLevel="0" collapsed="false">
      <c r="A60" s="158" t="s">
        <v>365</v>
      </c>
      <c r="B60" s="158" t="s">
        <v>366</v>
      </c>
      <c r="C60" s="159" t="s">
        <v>367</v>
      </c>
      <c r="D60" s="159" t="s">
        <v>368</v>
      </c>
      <c r="E60" s="160" t="s">
        <v>369</v>
      </c>
    </row>
    <row r="61" customFormat="false" ht="15" hidden="false" customHeight="false" outlineLevel="0" collapsed="false">
      <c r="A61" s="181" t="s">
        <v>370</v>
      </c>
      <c r="B61" s="181" t="s">
        <v>371</v>
      </c>
      <c r="C61" s="182" t="s">
        <v>120</v>
      </c>
      <c r="D61" s="182" t="s">
        <v>121</v>
      </c>
      <c r="E61" s="183" t="s">
        <v>122</v>
      </c>
    </row>
    <row r="62" customFormat="false" ht="15" hidden="false" customHeight="false" outlineLevel="0" collapsed="false">
      <c r="A62" s="158" t="s">
        <v>372</v>
      </c>
      <c r="B62" s="158" t="s">
        <v>373</v>
      </c>
      <c r="C62" s="159" t="s">
        <v>374</v>
      </c>
      <c r="D62" s="159" t="s">
        <v>259</v>
      </c>
      <c r="E62" s="160" t="s">
        <v>375</v>
      </c>
    </row>
    <row r="63" customFormat="false" ht="15" hidden="false" customHeight="false" outlineLevel="0" collapsed="false">
      <c r="A63" s="158" t="s">
        <v>376</v>
      </c>
      <c r="B63" s="158" t="s">
        <v>377</v>
      </c>
      <c r="C63" s="168"/>
      <c r="D63" s="168"/>
      <c r="E63" s="169"/>
    </row>
    <row r="64" customFormat="false" ht="15" hidden="false" customHeight="false" outlineLevel="0" collapsed="false">
      <c r="A64" s="158" t="s">
        <v>378</v>
      </c>
      <c r="B64" s="158" t="s">
        <v>379</v>
      </c>
      <c r="C64" s="168"/>
      <c r="D64" s="168"/>
      <c r="E64" s="169"/>
    </row>
    <row r="65" customFormat="false" ht="15" hidden="false" customHeight="false" outlineLevel="0" collapsed="false">
      <c r="A65" s="158" t="s">
        <v>380</v>
      </c>
      <c r="B65" s="158" t="s">
        <v>381</v>
      </c>
      <c r="C65" s="159" t="s">
        <v>382</v>
      </c>
      <c r="D65" s="159" t="s">
        <v>383</v>
      </c>
      <c r="E65" s="160" t="s">
        <v>384</v>
      </c>
    </row>
    <row r="66" customFormat="false" ht="15" hidden="false" customHeight="false" outlineLevel="0" collapsed="false">
      <c r="A66" s="158" t="s">
        <v>385</v>
      </c>
      <c r="B66" s="158" t="s">
        <v>386</v>
      </c>
      <c r="C66" s="159" t="s">
        <v>387</v>
      </c>
      <c r="D66" s="159" t="s">
        <v>388</v>
      </c>
      <c r="E66" s="160" t="s">
        <v>389</v>
      </c>
    </row>
    <row r="67" customFormat="false" ht="15" hidden="false" customHeight="false" outlineLevel="0" collapsed="false">
      <c r="A67" s="158" t="s">
        <v>390</v>
      </c>
      <c r="B67" s="158" t="s">
        <v>391</v>
      </c>
      <c r="C67" s="170"/>
      <c r="D67" s="170"/>
      <c r="E67" s="171"/>
    </row>
    <row r="68" customFormat="false" ht="15" hidden="false" customHeight="false" outlineLevel="0" collapsed="false">
      <c r="A68" s="158" t="s">
        <v>392</v>
      </c>
      <c r="B68" s="158" t="s">
        <v>393</v>
      </c>
      <c r="C68" s="170"/>
      <c r="D68" s="170"/>
      <c r="E68" s="171"/>
    </row>
    <row r="69" customFormat="false" ht="15" hidden="false" customHeight="false" outlineLevel="0" collapsed="false">
      <c r="A69" s="158" t="s">
        <v>394</v>
      </c>
      <c r="B69" s="158" t="s">
        <v>395</v>
      </c>
      <c r="C69" s="159" t="s">
        <v>396</v>
      </c>
      <c r="D69" s="159" t="s">
        <v>397</v>
      </c>
      <c r="E69" s="160" t="s">
        <v>185</v>
      </c>
    </row>
    <row r="70" customFormat="false" ht="15" hidden="false" customHeight="false" outlineLevel="0" collapsed="false">
      <c r="A70" s="158" t="s">
        <v>398</v>
      </c>
      <c r="B70" s="158" t="s">
        <v>399</v>
      </c>
      <c r="C70" s="159" t="s">
        <v>400</v>
      </c>
      <c r="D70" s="159" t="s">
        <v>401</v>
      </c>
      <c r="E70" s="160" t="s">
        <v>402</v>
      </c>
    </row>
    <row r="71" customFormat="false" ht="15" hidden="false" customHeight="false" outlineLevel="0" collapsed="false">
      <c r="A71" s="158" t="s">
        <v>403</v>
      </c>
      <c r="B71" s="158" t="s">
        <v>404</v>
      </c>
      <c r="C71" s="159" t="s">
        <v>405</v>
      </c>
      <c r="D71" s="159" t="s">
        <v>406</v>
      </c>
      <c r="E71" s="160" t="s">
        <v>407</v>
      </c>
    </row>
    <row r="72" customFormat="false" ht="15" hidden="false" customHeight="false" outlineLevel="0" collapsed="false">
      <c r="A72" s="158" t="s">
        <v>408</v>
      </c>
      <c r="B72" s="158" t="s">
        <v>409</v>
      </c>
      <c r="C72" s="159" t="s">
        <v>410</v>
      </c>
      <c r="D72" s="159" t="s">
        <v>142</v>
      </c>
      <c r="E72" s="160" t="s">
        <v>411</v>
      </c>
    </row>
    <row r="73" customFormat="false" ht="15" hidden="false" customHeight="false" outlineLevel="0" collapsed="false">
      <c r="A73" s="158" t="s">
        <v>412</v>
      </c>
      <c r="B73" s="158" t="s">
        <v>413</v>
      </c>
      <c r="C73" s="159" t="s">
        <v>414</v>
      </c>
      <c r="D73" s="159" t="s">
        <v>415</v>
      </c>
      <c r="E73" s="160" t="s">
        <v>416</v>
      </c>
    </row>
    <row r="74" customFormat="false" ht="15" hidden="false" customHeight="false" outlineLevel="0" collapsed="false">
      <c r="A74" s="158" t="s">
        <v>417</v>
      </c>
      <c r="B74" s="158" t="s">
        <v>418</v>
      </c>
      <c r="C74" s="159" t="s">
        <v>419</v>
      </c>
      <c r="D74" s="159" t="s">
        <v>420</v>
      </c>
      <c r="E74" s="160" t="s">
        <v>421</v>
      </c>
    </row>
    <row r="75" customFormat="false" ht="15" hidden="false" customHeight="false" outlineLevel="0" collapsed="false">
      <c r="A75" s="158" t="s">
        <v>422</v>
      </c>
      <c r="B75" s="158" t="s">
        <v>423</v>
      </c>
      <c r="C75" s="159" t="s">
        <v>424</v>
      </c>
      <c r="D75" s="159" t="s">
        <v>425</v>
      </c>
      <c r="E75" s="160" t="s">
        <v>426</v>
      </c>
    </row>
    <row r="76" customFormat="false" ht="15" hidden="false" customHeight="false" outlineLevel="0" collapsed="false">
      <c r="A76" s="158" t="s">
        <v>427</v>
      </c>
      <c r="B76" s="158" t="s">
        <v>428</v>
      </c>
      <c r="C76" s="159" t="s">
        <v>429</v>
      </c>
      <c r="D76" s="159" t="s">
        <v>430</v>
      </c>
      <c r="E76" s="160" t="s">
        <v>309</v>
      </c>
    </row>
    <row r="77" customFormat="false" ht="15" hidden="false" customHeight="false" outlineLevel="0" collapsed="false">
      <c r="A77" s="158" t="s">
        <v>431</v>
      </c>
      <c r="B77" s="158" t="s">
        <v>432</v>
      </c>
      <c r="C77" s="159" t="s">
        <v>433</v>
      </c>
      <c r="D77" s="159" t="s">
        <v>434</v>
      </c>
      <c r="E77" s="160" t="s">
        <v>435</v>
      </c>
    </row>
    <row r="78" customFormat="false" ht="15" hidden="false" customHeight="false" outlineLevel="0" collapsed="false">
      <c r="A78" s="158" t="s">
        <v>436</v>
      </c>
      <c r="B78" s="158" t="s">
        <v>437</v>
      </c>
      <c r="C78" s="159" t="s">
        <v>438</v>
      </c>
      <c r="D78" s="159" t="s">
        <v>439</v>
      </c>
      <c r="E78" s="160" t="s">
        <v>440</v>
      </c>
    </row>
    <row r="79" customFormat="false" ht="15" hidden="false" customHeight="false" outlineLevel="0" collapsed="false">
      <c r="A79" s="158" t="s">
        <v>441</v>
      </c>
      <c r="B79" s="158" t="s">
        <v>442</v>
      </c>
      <c r="C79" s="170"/>
      <c r="D79" s="170"/>
      <c r="E79" s="171"/>
    </row>
    <row r="80" customFormat="false" ht="15" hidden="false" customHeight="false" outlineLevel="0" collapsed="false">
      <c r="A80" s="158" t="s">
        <v>443</v>
      </c>
      <c r="B80" s="158" t="s">
        <v>444</v>
      </c>
      <c r="C80" s="170"/>
      <c r="D80" s="170"/>
      <c r="E80" s="171"/>
    </row>
    <row r="81" customFormat="false" ht="15" hidden="false" customHeight="false" outlineLevel="0" collapsed="false">
      <c r="A81" s="158" t="s">
        <v>445</v>
      </c>
      <c r="B81" s="158" t="s">
        <v>446</v>
      </c>
      <c r="C81" s="159" t="s">
        <v>447</v>
      </c>
      <c r="D81" s="159" t="s">
        <v>448</v>
      </c>
      <c r="E81" s="160" t="s">
        <v>449</v>
      </c>
    </row>
    <row r="82" customFormat="false" ht="15" hidden="false" customHeight="false" outlineLevel="0" collapsed="false">
      <c r="A82" s="158" t="s">
        <v>450</v>
      </c>
      <c r="B82" s="158" t="s">
        <v>451</v>
      </c>
      <c r="C82" s="159" t="s">
        <v>452</v>
      </c>
      <c r="D82" s="159" t="s">
        <v>453</v>
      </c>
      <c r="E82" s="160" t="s">
        <v>449</v>
      </c>
    </row>
    <row r="83" customFormat="false" ht="15" hidden="false" customHeight="false" outlineLevel="0" collapsed="false">
      <c r="A83" s="158" t="s">
        <v>454</v>
      </c>
      <c r="B83" s="158" t="s">
        <v>455</v>
      </c>
      <c r="C83" s="159" t="s">
        <v>456</v>
      </c>
      <c r="D83" s="159" t="s">
        <v>457</v>
      </c>
      <c r="E83" s="160" t="s">
        <v>458</v>
      </c>
    </row>
    <row r="84" customFormat="false" ht="15" hidden="false" customHeight="false" outlineLevel="0" collapsed="false">
      <c r="A84" s="158" t="s">
        <v>459</v>
      </c>
      <c r="B84" s="158" t="s">
        <v>460</v>
      </c>
      <c r="C84" s="159" t="s">
        <v>461</v>
      </c>
      <c r="D84" s="159" t="s">
        <v>324</v>
      </c>
      <c r="E84" s="160" t="s">
        <v>462</v>
      </c>
    </row>
    <row r="85" customFormat="false" ht="15" hidden="false" customHeight="false" outlineLevel="0" collapsed="false">
      <c r="A85" s="158" t="s">
        <v>463</v>
      </c>
      <c r="B85" s="158" t="s">
        <v>464</v>
      </c>
      <c r="C85" s="159" t="s">
        <v>465</v>
      </c>
      <c r="D85" s="159" t="s">
        <v>466</v>
      </c>
      <c r="E85" s="160" t="s">
        <v>467</v>
      </c>
    </row>
    <row r="86" customFormat="false" ht="15" hidden="false" customHeight="false" outlineLevel="0" collapsed="false">
      <c r="A86" s="158" t="s">
        <v>468</v>
      </c>
      <c r="B86" s="158" t="s">
        <v>469</v>
      </c>
      <c r="C86" s="159" t="s">
        <v>470</v>
      </c>
      <c r="D86" s="159" t="s">
        <v>471</v>
      </c>
      <c r="E86" s="160" t="s">
        <v>353</v>
      </c>
    </row>
    <row r="87" customFormat="false" ht="15" hidden="false" customHeight="false" outlineLevel="0" collapsed="false">
      <c r="A87" s="158" t="s">
        <v>472</v>
      </c>
      <c r="B87" s="158" t="s">
        <v>473</v>
      </c>
      <c r="C87" s="159" t="s">
        <v>474</v>
      </c>
      <c r="D87" s="159" t="s">
        <v>475</v>
      </c>
      <c r="E87" s="160" t="s">
        <v>476</v>
      </c>
    </row>
    <row r="88" customFormat="false" ht="15" hidden="false" customHeight="false" outlineLevel="0" collapsed="false">
      <c r="A88" s="158" t="s">
        <v>477</v>
      </c>
      <c r="B88" s="158" t="s">
        <v>478</v>
      </c>
      <c r="C88" s="159" t="s">
        <v>479</v>
      </c>
      <c r="D88" s="159" t="s">
        <v>480</v>
      </c>
      <c r="E88" s="160" t="s">
        <v>481</v>
      </c>
    </row>
    <row r="89" customFormat="false" ht="15" hidden="false" customHeight="false" outlineLevel="0" collapsed="false">
      <c r="A89" s="158" t="s">
        <v>482</v>
      </c>
      <c r="B89" s="158" t="s">
        <v>483</v>
      </c>
      <c r="C89" s="159" t="s">
        <v>484</v>
      </c>
      <c r="D89" s="159" t="s">
        <v>113</v>
      </c>
      <c r="E89" s="160" t="s">
        <v>185</v>
      </c>
    </row>
    <row r="90" customFormat="false" ht="15" hidden="false" customHeight="false" outlineLevel="0" collapsed="false">
      <c r="A90" s="158" t="s">
        <v>485</v>
      </c>
      <c r="B90" s="158" t="s">
        <v>486</v>
      </c>
      <c r="C90" s="159" t="s">
        <v>487</v>
      </c>
      <c r="D90" s="159" t="s">
        <v>488</v>
      </c>
      <c r="E90" s="160" t="s">
        <v>489</v>
      </c>
    </row>
    <row r="91" customFormat="false" ht="15" hidden="false" customHeight="false" outlineLevel="0" collapsed="false">
      <c r="A91" s="158" t="s">
        <v>490</v>
      </c>
      <c r="B91" s="158" t="s">
        <v>491</v>
      </c>
      <c r="C91" s="159" t="s">
        <v>492</v>
      </c>
      <c r="D91" s="159" t="s">
        <v>493</v>
      </c>
      <c r="E91" s="160" t="s">
        <v>494</v>
      </c>
    </row>
    <row r="92" customFormat="false" ht="15" hidden="false" customHeight="false" outlineLevel="0" collapsed="false">
      <c r="A92" s="158" t="s">
        <v>495</v>
      </c>
      <c r="B92" s="158" t="s">
        <v>496</v>
      </c>
      <c r="C92" s="159" t="s">
        <v>497</v>
      </c>
      <c r="D92" s="159" t="s">
        <v>267</v>
      </c>
      <c r="E92" s="160" t="s">
        <v>498</v>
      </c>
    </row>
    <row r="93" customFormat="false" ht="15" hidden="false" customHeight="false" outlineLevel="0" collapsed="false">
      <c r="A93" s="158" t="s">
        <v>499</v>
      </c>
      <c r="B93" s="158" t="s">
        <v>500</v>
      </c>
      <c r="C93" s="159" t="s">
        <v>501</v>
      </c>
      <c r="D93" s="159" t="s">
        <v>367</v>
      </c>
      <c r="E93" s="160" t="s">
        <v>502</v>
      </c>
    </row>
    <row r="94" customFormat="false" ht="15" hidden="false" customHeight="false" outlineLevel="0" collapsed="false">
      <c r="A94" s="158" t="s">
        <v>503</v>
      </c>
      <c r="B94" s="158" t="s">
        <v>504</v>
      </c>
      <c r="C94" s="159" t="s">
        <v>505</v>
      </c>
      <c r="D94" s="159" t="s">
        <v>277</v>
      </c>
      <c r="E94" s="160" t="s">
        <v>506</v>
      </c>
    </row>
    <row r="95" customFormat="false" ht="15" hidden="false" customHeight="false" outlineLevel="0" collapsed="false">
      <c r="A95" s="158" t="s">
        <v>507</v>
      </c>
      <c r="B95" s="158" t="s">
        <v>508</v>
      </c>
      <c r="C95" s="159" t="s">
        <v>509</v>
      </c>
      <c r="D95" s="159" t="s">
        <v>364</v>
      </c>
      <c r="E95" s="160" t="s">
        <v>296</v>
      </c>
    </row>
    <row r="96" customFormat="false" ht="15" hidden="false" customHeight="false" outlineLevel="0" collapsed="false">
      <c r="A96" s="158" t="s">
        <v>510</v>
      </c>
      <c r="B96" s="158" t="s">
        <v>511</v>
      </c>
      <c r="C96" s="159" t="s">
        <v>512</v>
      </c>
      <c r="D96" s="159" t="s">
        <v>339</v>
      </c>
      <c r="E96" s="160" t="s">
        <v>513</v>
      </c>
    </row>
    <row r="97" customFormat="false" ht="15" hidden="false" customHeight="false" outlineLevel="0" collapsed="false">
      <c r="A97" s="158" t="s">
        <v>514</v>
      </c>
      <c r="B97" s="158" t="s">
        <v>515</v>
      </c>
      <c r="C97" s="159" t="s">
        <v>516</v>
      </c>
      <c r="D97" s="159" t="s">
        <v>517</v>
      </c>
      <c r="E97" s="160" t="s">
        <v>488</v>
      </c>
    </row>
    <row r="98" customFormat="false" ht="15" hidden="false" customHeight="false" outlineLevel="0" collapsed="false">
      <c r="A98" s="158" t="s">
        <v>518</v>
      </c>
      <c r="B98" s="158" t="s">
        <v>519</v>
      </c>
      <c r="C98" s="159" t="s">
        <v>520</v>
      </c>
      <c r="D98" s="159" t="s">
        <v>374</v>
      </c>
      <c r="E98" s="160" t="s">
        <v>521</v>
      </c>
    </row>
    <row r="99" customFormat="false" ht="15" hidden="false" customHeight="false" outlineLevel="0" collapsed="false">
      <c r="A99" s="158" t="s">
        <v>522</v>
      </c>
      <c r="B99" s="158" t="s">
        <v>523</v>
      </c>
      <c r="C99" s="159" t="s">
        <v>524</v>
      </c>
      <c r="D99" s="159" t="s">
        <v>525</v>
      </c>
      <c r="E99" s="160" t="s">
        <v>526</v>
      </c>
    </row>
    <row r="100" customFormat="false" ht="15" hidden="false" customHeight="false" outlineLevel="0" collapsed="false">
      <c r="A100" s="158" t="s">
        <v>527</v>
      </c>
      <c r="B100" s="158" t="s">
        <v>528</v>
      </c>
      <c r="C100" s="159" t="s">
        <v>529</v>
      </c>
      <c r="D100" s="159" t="s">
        <v>439</v>
      </c>
      <c r="E100" s="160" t="s">
        <v>530</v>
      </c>
    </row>
    <row r="101" customFormat="false" ht="15" hidden="false" customHeight="false" outlineLevel="0" collapsed="false">
      <c r="A101" s="158" t="s">
        <v>531</v>
      </c>
      <c r="B101" s="158" t="s">
        <v>532</v>
      </c>
      <c r="C101" s="159" t="s">
        <v>533</v>
      </c>
      <c r="D101" s="159" t="s">
        <v>534</v>
      </c>
      <c r="E101" s="160" t="s">
        <v>480</v>
      </c>
    </row>
    <row r="102" customFormat="false" ht="15" hidden="false" customHeight="false" outlineLevel="0" collapsed="false">
      <c r="A102" s="158" t="s">
        <v>535</v>
      </c>
      <c r="B102" s="158" t="s">
        <v>536</v>
      </c>
      <c r="C102" s="159" t="s">
        <v>537</v>
      </c>
      <c r="D102" s="159" t="s">
        <v>538</v>
      </c>
      <c r="E102" s="160" t="s">
        <v>539</v>
      </c>
    </row>
    <row r="103" customFormat="false" ht="15" hidden="false" customHeight="false" outlineLevel="0" collapsed="false">
      <c r="A103" s="158" t="s">
        <v>540</v>
      </c>
      <c r="B103" s="158" t="s">
        <v>541</v>
      </c>
      <c r="C103" s="159" t="s">
        <v>542</v>
      </c>
      <c r="D103" s="159" t="s">
        <v>543</v>
      </c>
      <c r="E103" s="160" t="s">
        <v>462</v>
      </c>
    </row>
    <row r="104" customFormat="false" ht="15" hidden="false" customHeight="false" outlineLevel="0" collapsed="false">
      <c r="A104" s="158" t="s">
        <v>544</v>
      </c>
      <c r="B104" s="158" t="s">
        <v>545</v>
      </c>
      <c r="C104" s="170"/>
      <c r="D104" s="170"/>
      <c r="E104" s="171"/>
    </row>
    <row r="105" customFormat="false" ht="15" hidden="false" customHeight="false" outlineLevel="0" collapsed="false">
      <c r="A105" s="158" t="s">
        <v>546</v>
      </c>
      <c r="B105" s="158" t="s">
        <v>547</v>
      </c>
      <c r="C105" s="170"/>
      <c r="D105" s="170"/>
      <c r="E105" s="171"/>
    </row>
    <row r="106" customFormat="false" ht="15" hidden="false" customHeight="false" outlineLevel="0" collapsed="false">
      <c r="A106" s="158" t="s">
        <v>548</v>
      </c>
      <c r="B106" s="158" t="s">
        <v>549</v>
      </c>
      <c r="C106" s="159" t="s">
        <v>550</v>
      </c>
      <c r="D106" s="159" t="s">
        <v>551</v>
      </c>
      <c r="E106" s="160" t="s">
        <v>539</v>
      </c>
    </row>
    <row r="107" customFormat="false" ht="15" hidden="false" customHeight="false" outlineLevel="0" collapsed="false">
      <c r="A107" s="158" t="s">
        <v>552</v>
      </c>
      <c r="B107" s="158" t="s">
        <v>553</v>
      </c>
      <c r="C107" s="159" t="s">
        <v>554</v>
      </c>
      <c r="D107" s="159" t="s">
        <v>555</v>
      </c>
      <c r="E107" s="160" t="s">
        <v>332</v>
      </c>
    </row>
    <row r="108" customFormat="false" ht="15" hidden="false" customHeight="false" outlineLevel="0" collapsed="false">
      <c r="A108" s="158" t="s">
        <v>556</v>
      </c>
      <c r="B108" s="158" t="s">
        <v>557</v>
      </c>
      <c r="C108" s="159" t="s">
        <v>558</v>
      </c>
      <c r="D108" s="159" t="s">
        <v>559</v>
      </c>
      <c r="E108" s="160" t="s">
        <v>560</v>
      </c>
    </row>
    <row r="109" customFormat="false" ht="15" hidden="false" customHeight="false" outlineLevel="0" collapsed="false">
      <c r="A109" s="158" t="s">
        <v>561</v>
      </c>
      <c r="B109" s="158" t="s">
        <v>562</v>
      </c>
      <c r="C109" s="159" t="s">
        <v>563</v>
      </c>
      <c r="D109" s="159" t="s">
        <v>564</v>
      </c>
      <c r="E109" s="160" t="s">
        <v>565</v>
      </c>
    </row>
    <row r="110" customFormat="false" ht="15" hidden="false" customHeight="false" outlineLevel="0" collapsed="false">
      <c r="A110" s="158" t="s">
        <v>566</v>
      </c>
      <c r="B110" s="158" t="s">
        <v>567</v>
      </c>
      <c r="C110" s="159" t="s">
        <v>568</v>
      </c>
      <c r="D110" s="159" t="s">
        <v>569</v>
      </c>
      <c r="E110" s="160" t="s">
        <v>570</v>
      </c>
    </row>
    <row r="111" customFormat="false" ht="15" hidden="false" customHeight="false" outlineLevel="0" collapsed="false">
      <c r="A111" s="158" t="s">
        <v>571</v>
      </c>
      <c r="B111" s="158" t="s">
        <v>572</v>
      </c>
      <c r="C111" s="159" t="s">
        <v>573</v>
      </c>
      <c r="D111" s="159" t="s">
        <v>574</v>
      </c>
      <c r="E111" s="160" t="s">
        <v>575</v>
      </c>
    </row>
    <row r="112" customFormat="false" ht="15" hidden="false" customHeight="false" outlineLevel="0" collapsed="false">
      <c r="A112" s="158" t="s">
        <v>576</v>
      </c>
      <c r="B112" s="158" t="s">
        <v>577</v>
      </c>
      <c r="C112" s="159" t="s">
        <v>578</v>
      </c>
      <c r="D112" s="159" t="s">
        <v>574</v>
      </c>
      <c r="E112" s="160" t="s">
        <v>579</v>
      </c>
    </row>
    <row r="113" customFormat="false" ht="15" hidden="false" customHeight="false" outlineLevel="0" collapsed="false">
      <c r="A113" s="158" t="s">
        <v>580</v>
      </c>
      <c r="B113" s="158" t="s">
        <v>581</v>
      </c>
      <c r="C113" s="159" t="s">
        <v>582</v>
      </c>
      <c r="D113" s="159" t="s">
        <v>583</v>
      </c>
      <c r="E113" s="160" t="s">
        <v>584</v>
      </c>
    </row>
    <row r="114" customFormat="false" ht="15" hidden="false" customHeight="false" outlineLevel="0" collapsed="false">
      <c r="A114" s="158" t="s">
        <v>585</v>
      </c>
      <c r="B114" s="158" t="s">
        <v>586</v>
      </c>
      <c r="C114" s="159" t="s">
        <v>587</v>
      </c>
      <c r="D114" s="159" t="s">
        <v>588</v>
      </c>
      <c r="E114" s="160" t="s">
        <v>589</v>
      </c>
    </row>
    <row r="115" customFormat="false" ht="15" hidden="false" customHeight="false" outlineLevel="0" collapsed="false">
      <c r="A115" s="158" t="s">
        <v>590</v>
      </c>
      <c r="B115" s="158" t="s">
        <v>591</v>
      </c>
      <c r="C115" s="159" t="s">
        <v>592</v>
      </c>
      <c r="D115" s="159" t="s">
        <v>525</v>
      </c>
      <c r="E115" s="160" t="s">
        <v>593</v>
      </c>
    </row>
    <row r="116" customFormat="false" ht="15" hidden="false" customHeight="false" outlineLevel="0" collapsed="false">
      <c r="A116" s="158" t="s">
        <v>594</v>
      </c>
      <c r="B116" s="158" t="s">
        <v>595</v>
      </c>
      <c r="C116" s="159" t="s">
        <v>596</v>
      </c>
      <c r="D116" s="159" t="s">
        <v>597</v>
      </c>
      <c r="E116" s="160" t="s">
        <v>489</v>
      </c>
    </row>
    <row r="117" customFormat="false" ht="15" hidden="false" customHeight="false" outlineLevel="0" collapsed="false">
      <c r="A117" s="158" t="s">
        <v>598</v>
      </c>
      <c r="B117" s="158" t="s">
        <v>599</v>
      </c>
      <c r="C117" s="159" t="s">
        <v>600</v>
      </c>
      <c r="D117" s="159" t="s">
        <v>601</v>
      </c>
      <c r="E117" s="160" t="s">
        <v>602</v>
      </c>
    </row>
    <row r="118" customFormat="false" ht="15" hidden="false" customHeight="false" outlineLevel="0" collapsed="false">
      <c r="A118" s="158" t="s">
        <v>603</v>
      </c>
      <c r="B118" s="158" t="s">
        <v>604</v>
      </c>
      <c r="C118" s="159" t="s">
        <v>605</v>
      </c>
      <c r="D118" s="159" t="s">
        <v>606</v>
      </c>
      <c r="E118" s="160" t="s">
        <v>607</v>
      </c>
    </row>
    <row r="119" customFormat="false" ht="15" hidden="false" customHeight="false" outlineLevel="0" collapsed="false">
      <c r="A119" s="158" t="s">
        <v>608</v>
      </c>
      <c r="B119" s="158" t="s">
        <v>609</v>
      </c>
      <c r="C119" s="159" t="s">
        <v>610</v>
      </c>
      <c r="D119" s="159" t="s">
        <v>611</v>
      </c>
      <c r="E119" s="160" t="s">
        <v>612</v>
      </c>
    </row>
    <row r="120" customFormat="false" ht="15" hidden="false" customHeight="false" outlineLevel="0" collapsed="false">
      <c r="A120" s="158" t="s">
        <v>613</v>
      </c>
      <c r="B120" s="158" t="s">
        <v>614</v>
      </c>
      <c r="C120" s="159" t="s">
        <v>615</v>
      </c>
      <c r="D120" s="159" t="s">
        <v>616</v>
      </c>
      <c r="E120" s="160" t="s">
        <v>617</v>
      </c>
    </row>
    <row r="121" customFormat="false" ht="15" hidden="false" customHeight="false" outlineLevel="0" collapsed="false">
      <c r="A121" s="158" t="s">
        <v>618</v>
      </c>
      <c r="B121" s="158" t="s">
        <v>619</v>
      </c>
      <c r="C121" s="159" t="s">
        <v>620</v>
      </c>
      <c r="D121" s="159" t="s">
        <v>457</v>
      </c>
      <c r="E121" s="160" t="s">
        <v>621</v>
      </c>
    </row>
    <row r="122" customFormat="false" ht="15" hidden="false" customHeight="false" outlineLevel="0" collapsed="false">
      <c r="A122" s="158" t="s">
        <v>622</v>
      </c>
      <c r="B122" s="158" t="s">
        <v>623</v>
      </c>
      <c r="C122" s="159" t="s">
        <v>624</v>
      </c>
      <c r="D122" s="159" t="s">
        <v>625</v>
      </c>
      <c r="E122" s="160" t="s">
        <v>626</v>
      </c>
    </row>
    <row r="123" customFormat="false" ht="15" hidden="false" customHeight="false" outlineLevel="0" collapsed="false">
      <c r="A123" s="158" t="s">
        <v>627</v>
      </c>
      <c r="B123" s="158" t="s">
        <v>628</v>
      </c>
      <c r="C123" s="159" t="s">
        <v>629</v>
      </c>
      <c r="D123" s="159" t="s">
        <v>630</v>
      </c>
      <c r="E123" s="160" t="s">
        <v>262</v>
      </c>
    </row>
    <row r="124" customFormat="false" ht="15" hidden="false" customHeight="false" outlineLevel="0" collapsed="false">
      <c r="A124" s="158" t="s">
        <v>631</v>
      </c>
      <c r="B124" s="158" t="s">
        <v>632</v>
      </c>
      <c r="C124" s="159" t="s">
        <v>633</v>
      </c>
      <c r="D124" s="159" t="s">
        <v>352</v>
      </c>
      <c r="E124" s="160" t="s">
        <v>283</v>
      </c>
    </row>
    <row r="125" customFormat="false" ht="15" hidden="false" customHeight="false" outlineLevel="0" collapsed="false">
      <c r="A125" s="184" t="s">
        <v>634</v>
      </c>
      <c r="B125" s="184" t="s">
        <v>635</v>
      </c>
      <c r="C125" s="185" t="s">
        <v>124</v>
      </c>
      <c r="D125" s="185" t="s">
        <v>125</v>
      </c>
      <c r="E125" s="186" t="s">
        <v>126</v>
      </c>
    </row>
    <row r="126" customFormat="false" ht="15" hidden="false" customHeight="false" outlineLevel="0" collapsed="false">
      <c r="A126" s="158" t="s">
        <v>636</v>
      </c>
      <c r="B126" s="158" t="s">
        <v>637</v>
      </c>
      <c r="C126" s="159" t="s">
        <v>629</v>
      </c>
      <c r="D126" s="159" t="s">
        <v>638</v>
      </c>
      <c r="E126" s="160" t="s">
        <v>639</v>
      </c>
    </row>
    <row r="127" customFormat="false" ht="15" hidden="false" customHeight="false" outlineLevel="0" collapsed="false">
      <c r="A127" s="158" t="s">
        <v>640</v>
      </c>
      <c r="B127" s="158" t="s">
        <v>641</v>
      </c>
      <c r="C127" s="159" t="s">
        <v>642</v>
      </c>
      <c r="D127" s="159" t="s">
        <v>643</v>
      </c>
      <c r="E127" s="160" t="s">
        <v>644</v>
      </c>
    </row>
    <row r="128" customFormat="false" ht="15" hidden="false" customHeight="false" outlineLevel="0" collapsed="false">
      <c r="A128" s="158" t="s">
        <v>645</v>
      </c>
      <c r="B128" s="158" t="s">
        <v>646</v>
      </c>
      <c r="C128" s="159" t="s">
        <v>647</v>
      </c>
      <c r="D128" s="159" t="s">
        <v>574</v>
      </c>
      <c r="E128" s="160" t="s">
        <v>648</v>
      </c>
    </row>
    <row r="129" customFormat="false" ht="15" hidden="false" customHeight="false" outlineLevel="0" collapsed="false">
      <c r="A129" s="158" t="s">
        <v>649</v>
      </c>
      <c r="B129" s="158" t="s">
        <v>650</v>
      </c>
      <c r="C129" s="159" t="s">
        <v>651</v>
      </c>
      <c r="D129" s="159" t="s">
        <v>652</v>
      </c>
      <c r="E129" s="160" t="s">
        <v>368</v>
      </c>
    </row>
    <row r="130" customFormat="false" ht="15" hidden="false" customHeight="false" outlineLevel="0" collapsed="false">
      <c r="A130" s="158" t="s">
        <v>653</v>
      </c>
      <c r="B130" s="158" t="s">
        <v>654</v>
      </c>
      <c r="C130" s="159" t="s">
        <v>655</v>
      </c>
      <c r="D130" s="159" t="s">
        <v>439</v>
      </c>
      <c r="E130" s="160" t="s">
        <v>656</v>
      </c>
    </row>
    <row r="131" customFormat="false" ht="15" hidden="false" customHeight="false" outlineLevel="0" collapsed="false">
      <c r="A131" s="158" t="s">
        <v>657</v>
      </c>
      <c r="B131" s="158" t="s">
        <v>658</v>
      </c>
      <c r="C131" s="159" t="s">
        <v>659</v>
      </c>
      <c r="D131" s="159" t="s">
        <v>660</v>
      </c>
      <c r="E131" s="160" t="s">
        <v>309</v>
      </c>
    </row>
    <row r="132" customFormat="false" ht="15" hidden="false" customHeight="false" outlineLevel="0" collapsed="false">
      <c r="A132" s="158" t="s">
        <v>661</v>
      </c>
      <c r="B132" s="158" t="s">
        <v>662</v>
      </c>
      <c r="C132" s="159" t="s">
        <v>663</v>
      </c>
      <c r="D132" s="159" t="s">
        <v>245</v>
      </c>
      <c r="E132" s="160" t="s">
        <v>462</v>
      </c>
    </row>
    <row r="133" customFormat="false" ht="15" hidden="false" customHeight="false" outlineLevel="0" collapsed="false">
      <c r="A133" s="158" t="s">
        <v>664</v>
      </c>
      <c r="B133" s="158" t="s">
        <v>665</v>
      </c>
      <c r="C133" s="159" t="s">
        <v>666</v>
      </c>
      <c r="D133" s="159" t="s">
        <v>667</v>
      </c>
      <c r="E133" s="160" t="s">
        <v>190</v>
      </c>
    </row>
    <row r="134" customFormat="false" ht="15" hidden="false" customHeight="false" outlineLevel="0" collapsed="false">
      <c r="A134" s="187" t="s">
        <v>668</v>
      </c>
      <c r="B134" s="187" t="s">
        <v>669</v>
      </c>
      <c r="C134" s="188" t="s">
        <v>128</v>
      </c>
      <c r="D134" s="188" t="s">
        <v>129</v>
      </c>
      <c r="E134" s="189" t="s">
        <v>130</v>
      </c>
    </row>
    <row r="135" customFormat="false" ht="15" hidden="false" customHeight="false" outlineLevel="0" collapsed="false">
      <c r="A135" s="158" t="s">
        <v>670</v>
      </c>
      <c r="B135" s="158" t="s">
        <v>671</v>
      </c>
      <c r="C135" s="159" t="s">
        <v>672</v>
      </c>
      <c r="D135" s="159" t="s">
        <v>673</v>
      </c>
      <c r="E135" s="160" t="s">
        <v>674</v>
      </c>
    </row>
    <row r="136" customFormat="false" ht="15" hidden="false" customHeight="false" outlineLevel="0" collapsed="false">
      <c r="A136" s="158" t="s">
        <v>675</v>
      </c>
      <c r="B136" s="158" t="s">
        <v>676</v>
      </c>
      <c r="C136" s="159" t="s">
        <v>677</v>
      </c>
      <c r="D136" s="159" t="s">
        <v>283</v>
      </c>
      <c r="E136" s="160" t="s">
        <v>678</v>
      </c>
    </row>
    <row r="137" customFormat="false" ht="15" hidden="false" customHeight="false" outlineLevel="0" collapsed="false">
      <c r="A137" s="158" t="s">
        <v>679</v>
      </c>
      <c r="B137" s="158" t="s">
        <v>680</v>
      </c>
      <c r="C137" s="159" t="s">
        <v>681</v>
      </c>
      <c r="D137" s="159" t="s">
        <v>682</v>
      </c>
      <c r="E137" s="160" t="s">
        <v>683</v>
      </c>
    </row>
    <row r="138" customFormat="false" ht="15" hidden="false" customHeight="false" outlineLevel="0" collapsed="false">
      <c r="A138" s="158" t="s">
        <v>684</v>
      </c>
      <c r="B138" s="158" t="s">
        <v>685</v>
      </c>
      <c r="C138" s="170"/>
      <c r="D138" s="170"/>
      <c r="E138" s="171"/>
    </row>
    <row r="139" customFormat="false" ht="15" hidden="false" customHeight="false" outlineLevel="0" collapsed="false">
      <c r="A139" s="158" t="s">
        <v>686</v>
      </c>
      <c r="B139" s="158" t="s">
        <v>687</v>
      </c>
      <c r="C139" s="170"/>
      <c r="D139" s="170"/>
      <c r="E139" s="171"/>
    </row>
    <row r="140" customFormat="false" ht="15" hidden="false" customHeight="false" outlineLevel="0" collapsed="false">
      <c r="A140" s="158" t="s">
        <v>688</v>
      </c>
      <c r="B140" s="158" t="s">
        <v>689</v>
      </c>
      <c r="C140" s="159" t="s">
        <v>690</v>
      </c>
      <c r="D140" s="159" t="s">
        <v>259</v>
      </c>
      <c r="E140" s="160" t="s">
        <v>691</v>
      </c>
    </row>
    <row r="141" customFormat="false" ht="15" hidden="false" customHeight="false" outlineLevel="0" collapsed="false">
      <c r="A141" s="158" t="s">
        <v>692</v>
      </c>
      <c r="B141" s="158" t="s">
        <v>693</v>
      </c>
      <c r="C141" s="159" t="s">
        <v>694</v>
      </c>
      <c r="D141" s="159" t="s">
        <v>643</v>
      </c>
      <c r="E141" s="160" t="s">
        <v>695</v>
      </c>
    </row>
    <row r="142" customFormat="false" ht="15" hidden="false" customHeight="false" outlineLevel="0" collapsed="false">
      <c r="A142" s="158" t="s">
        <v>696</v>
      </c>
      <c r="B142" s="158" t="s">
        <v>697</v>
      </c>
      <c r="C142" s="159" t="s">
        <v>698</v>
      </c>
      <c r="D142" s="159" t="s">
        <v>699</v>
      </c>
      <c r="E142" s="160" t="s">
        <v>700</v>
      </c>
    </row>
    <row r="143" customFormat="false" ht="15" hidden="false" customHeight="false" outlineLevel="0" collapsed="false">
      <c r="A143" s="158" t="s">
        <v>701</v>
      </c>
      <c r="B143" s="158" t="s">
        <v>702</v>
      </c>
      <c r="C143" s="159" t="s">
        <v>703</v>
      </c>
      <c r="D143" s="159" t="s">
        <v>630</v>
      </c>
      <c r="E143" s="160" t="s">
        <v>704</v>
      </c>
    </row>
    <row r="144" customFormat="false" ht="15" hidden="false" customHeight="false" outlineLevel="0" collapsed="false">
      <c r="A144" s="158" t="s">
        <v>705</v>
      </c>
      <c r="B144" s="158" t="s">
        <v>706</v>
      </c>
      <c r="C144" s="159" t="s">
        <v>707</v>
      </c>
      <c r="D144" s="159" t="s">
        <v>264</v>
      </c>
      <c r="E144" s="160" t="s">
        <v>708</v>
      </c>
    </row>
    <row r="145" customFormat="false" ht="15" hidden="false" customHeight="false" outlineLevel="0" collapsed="false">
      <c r="A145" s="158" t="s">
        <v>709</v>
      </c>
      <c r="B145" s="158" t="s">
        <v>710</v>
      </c>
      <c r="C145" s="159" t="s">
        <v>711</v>
      </c>
      <c r="D145" s="159" t="s">
        <v>712</v>
      </c>
      <c r="E145" s="160" t="s">
        <v>713</v>
      </c>
    </row>
    <row r="146" customFormat="false" ht="15" hidden="false" customHeight="false" outlineLevel="0" collapsed="false">
      <c r="A146" s="158" t="s">
        <v>714</v>
      </c>
      <c r="B146" s="158" t="s">
        <v>715</v>
      </c>
      <c r="C146" s="159" t="s">
        <v>716</v>
      </c>
      <c r="D146" s="159" t="s">
        <v>551</v>
      </c>
      <c r="E146" s="160" t="s">
        <v>593</v>
      </c>
    </row>
    <row r="147" customFormat="false" ht="15" hidden="false" customHeight="false" outlineLevel="0" collapsed="false">
      <c r="A147" s="158" t="s">
        <v>717</v>
      </c>
      <c r="B147" s="158" t="s">
        <v>718</v>
      </c>
      <c r="C147" s="159" t="s">
        <v>719</v>
      </c>
      <c r="D147" s="159" t="s">
        <v>407</v>
      </c>
      <c r="E147" s="160" t="s">
        <v>720</v>
      </c>
    </row>
    <row r="148" customFormat="false" ht="15" hidden="false" customHeight="false" outlineLevel="0" collapsed="false">
      <c r="A148" s="158" t="s">
        <v>721</v>
      </c>
      <c r="B148" s="158" t="s">
        <v>722</v>
      </c>
      <c r="C148" s="159" t="s">
        <v>723</v>
      </c>
      <c r="D148" s="159" t="s">
        <v>724</v>
      </c>
      <c r="E148" s="160" t="s">
        <v>725</v>
      </c>
    </row>
    <row r="149" customFormat="false" ht="15" hidden="false" customHeight="false" outlineLevel="0" collapsed="false">
      <c r="A149" s="158" t="s">
        <v>726</v>
      </c>
      <c r="B149" s="158" t="s">
        <v>727</v>
      </c>
      <c r="C149" s="159" t="s">
        <v>728</v>
      </c>
      <c r="D149" s="159" t="s">
        <v>729</v>
      </c>
      <c r="E149" s="160" t="s">
        <v>730</v>
      </c>
    </row>
    <row r="150" customFormat="false" ht="15" hidden="false" customHeight="false" outlineLevel="0" collapsed="false">
      <c r="A150" s="158" t="s">
        <v>731</v>
      </c>
      <c r="B150" s="158" t="s">
        <v>732</v>
      </c>
      <c r="C150" s="159" t="s">
        <v>733</v>
      </c>
      <c r="D150" s="159" t="s">
        <v>724</v>
      </c>
      <c r="E150" s="160" t="s">
        <v>734</v>
      </c>
    </row>
    <row r="151" customFormat="false" ht="15" hidden="false" customHeight="false" outlineLevel="0" collapsed="false">
      <c r="A151" s="158" t="s">
        <v>735</v>
      </c>
      <c r="B151" s="158" t="s">
        <v>736</v>
      </c>
      <c r="C151" s="159" t="s">
        <v>737</v>
      </c>
      <c r="D151" s="159" t="s">
        <v>388</v>
      </c>
      <c r="E151" s="160" t="s">
        <v>738</v>
      </c>
    </row>
    <row r="152" customFormat="false" ht="15" hidden="false" customHeight="false" outlineLevel="0" collapsed="false">
      <c r="A152" s="158" t="s">
        <v>739</v>
      </c>
      <c r="B152" s="158" t="s">
        <v>740</v>
      </c>
      <c r="C152" s="159" t="s">
        <v>647</v>
      </c>
      <c r="D152" s="159" t="s">
        <v>564</v>
      </c>
      <c r="E152" s="160" t="s">
        <v>648</v>
      </c>
    </row>
    <row r="153" customFormat="false" ht="15" hidden="false" customHeight="false" outlineLevel="0" collapsed="false">
      <c r="A153" s="158" t="s">
        <v>741</v>
      </c>
      <c r="B153" s="158" t="s">
        <v>742</v>
      </c>
      <c r="C153" s="159" t="s">
        <v>743</v>
      </c>
      <c r="D153" s="159" t="s">
        <v>374</v>
      </c>
      <c r="E153" s="160" t="s">
        <v>744</v>
      </c>
    </row>
    <row r="154" customFormat="false" ht="15" hidden="false" customHeight="false" outlineLevel="0" collapsed="false">
      <c r="A154" s="158" t="s">
        <v>745</v>
      </c>
      <c r="B154" s="158" t="s">
        <v>746</v>
      </c>
      <c r="C154" s="159" t="s">
        <v>747</v>
      </c>
      <c r="D154" s="159" t="s">
        <v>333</v>
      </c>
      <c r="E154" s="160" t="s">
        <v>734</v>
      </c>
    </row>
    <row r="155" customFormat="false" ht="15" hidden="false" customHeight="false" outlineLevel="0" collapsed="false">
      <c r="A155" s="158" t="s">
        <v>748</v>
      </c>
      <c r="B155" s="158" t="s">
        <v>749</v>
      </c>
      <c r="C155" s="159" t="s">
        <v>452</v>
      </c>
      <c r="D155" s="159" t="s">
        <v>750</v>
      </c>
      <c r="E155" s="160" t="s">
        <v>751</v>
      </c>
    </row>
    <row r="156" customFormat="false" ht="15" hidden="false" customHeight="false" outlineLevel="0" collapsed="false">
      <c r="A156" s="158" t="s">
        <v>752</v>
      </c>
      <c r="B156" s="158" t="s">
        <v>753</v>
      </c>
      <c r="C156" s="159" t="s">
        <v>754</v>
      </c>
      <c r="D156" s="159" t="s">
        <v>402</v>
      </c>
      <c r="E156" s="160" t="s">
        <v>755</v>
      </c>
    </row>
    <row r="157" customFormat="false" ht="15" hidden="false" customHeight="false" outlineLevel="0" collapsed="false">
      <c r="A157" s="158" t="s">
        <v>756</v>
      </c>
      <c r="B157" s="158" t="s">
        <v>757</v>
      </c>
      <c r="C157" s="159" t="s">
        <v>758</v>
      </c>
      <c r="D157" s="159" t="s">
        <v>759</v>
      </c>
      <c r="E157" s="160" t="s">
        <v>760</v>
      </c>
    </row>
    <row r="158" customFormat="false" ht="15" hidden="false" customHeight="false" outlineLevel="0" collapsed="false">
      <c r="A158" s="158" t="s">
        <v>761</v>
      </c>
      <c r="B158" s="158" t="s">
        <v>762</v>
      </c>
      <c r="C158" s="159" t="s">
        <v>763</v>
      </c>
      <c r="D158" s="159" t="s">
        <v>764</v>
      </c>
      <c r="E158" s="160" t="s">
        <v>765</v>
      </c>
    </row>
    <row r="159" customFormat="false" ht="15" hidden="false" customHeight="false" outlineLevel="0" collapsed="false">
      <c r="A159" s="158" t="s">
        <v>766</v>
      </c>
      <c r="B159" s="158" t="s">
        <v>767</v>
      </c>
      <c r="C159" s="159" t="s">
        <v>768</v>
      </c>
      <c r="D159" s="159" t="s">
        <v>314</v>
      </c>
      <c r="E159" s="160" t="s">
        <v>769</v>
      </c>
    </row>
    <row r="160" customFormat="false" ht="15" hidden="false" customHeight="false" outlineLevel="0" collapsed="false">
      <c r="A160" s="158" t="s">
        <v>770</v>
      </c>
      <c r="B160" s="158" t="s">
        <v>771</v>
      </c>
      <c r="C160" s="159" t="s">
        <v>772</v>
      </c>
      <c r="D160" s="159" t="s">
        <v>773</v>
      </c>
      <c r="E160" s="160" t="s">
        <v>774</v>
      </c>
    </row>
    <row r="161" customFormat="false" ht="15" hidden="false" customHeight="false" outlineLevel="0" collapsed="false">
      <c r="A161" s="158" t="s">
        <v>775</v>
      </c>
      <c r="B161" s="158" t="s">
        <v>776</v>
      </c>
      <c r="C161" s="159" t="s">
        <v>777</v>
      </c>
      <c r="D161" s="159" t="s">
        <v>778</v>
      </c>
      <c r="E161" s="160" t="s">
        <v>607</v>
      </c>
    </row>
    <row r="162" customFormat="false" ht="15" hidden="false" customHeight="false" outlineLevel="0" collapsed="false">
      <c r="A162" s="158" t="s">
        <v>779</v>
      </c>
      <c r="B162" s="158" t="s">
        <v>780</v>
      </c>
      <c r="C162" s="159" t="s">
        <v>781</v>
      </c>
      <c r="D162" s="159" t="s">
        <v>782</v>
      </c>
      <c r="E162" s="160" t="s">
        <v>783</v>
      </c>
    </row>
    <row r="163" customFormat="false" ht="15" hidden="false" customHeight="false" outlineLevel="0" collapsed="false">
      <c r="A163" s="158" t="s">
        <v>784</v>
      </c>
      <c r="B163" s="158" t="s">
        <v>785</v>
      </c>
      <c r="C163" s="159" t="s">
        <v>786</v>
      </c>
      <c r="D163" s="159" t="s">
        <v>369</v>
      </c>
      <c r="E163" s="160" t="s">
        <v>787</v>
      </c>
    </row>
    <row r="164" customFormat="false" ht="15" hidden="false" customHeight="false" outlineLevel="0" collapsed="false">
      <c r="A164" s="158" t="s">
        <v>788</v>
      </c>
      <c r="B164" s="158" t="s">
        <v>789</v>
      </c>
      <c r="C164" s="159" t="s">
        <v>698</v>
      </c>
      <c r="D164" s="159" t="s">
        <v>170</v>
      </c>
      <c r="E164" s="160" t="s">
        <v>790</v>
      </c>
    </row>
    <row r="165" customFormat="false" ht="15" hidden="false" customHeight="false" outlineLevel="0" collapsed="false">
      <c r="A165" s="158" t="s">
        <v>791</v>
      </c>
      <c r="B165" s="158" t="s">
        <v>792</v>
      </c>
      <c r="C165" s="159" t="s">
        <v>793</v>
      </c>
      <c r="D165" s="159" t="s">
        <v>794</v>
      </c>
      <c r="E165" s="160" t="s">
        <v>795</v>
      </c>
    </row>
    <row r="166" customFormat="false" ht="15" hidden="false" customHeight="false" outlineLevel="0" collapsed="false">
      <c r="A166" s="158" t="s">
        <v>796</v>
      </c>
      <c r="B166" s="158" t="s">
        <v>797</v>
      </c>
      <c r="C166" s="159" t="s">
        <v>798</v>
      </c>
      <c r="D166" s="159" t="s">
        <v>799</v>
      </c>
      <c r="E166" s="160" t="s">
        <v>800</v>
      </c>
    </row>
    <row r="167" customFormat="false" ht="15" hidden="false" customHeight="false" outlineLevel="0" collapsed="false">
      <c r="A167" s="158" t="s">
        <v>801</v>
      </c>
      <c r="B167" s="158" t="s">
        <v>802</v>
      </c>
      <c r="C167" s="159" t="s">
        <v>803</v>
      </c>
      <c r="D167" s="159" t="s">
        <v>759</v>
      </c>
      <c r="E167" s="160" t="s">
        <v>804</v>
      </c>
    </row>
    <row r="168" customFormat="false" ht="15" hidden="false" customHeight="false" outlineLevel="0" collapsed="false">
      <c r="A168" s="158" t="s">
        <v>805</v>
      </c>
      <c r="B168" s="158" t="s">
        <v>806</v>
      </c>
      <c r="C168" s="159" t="s">
        <v>807</v>
      </c>
      <c r="D168" s="159" t="s">
        <v>242</v>
      </c>
      <c r="E168" s="160" t="s">
        <v>808</v>
      </c>
    </row>
    <row r="169" customFormat="false" ht="15" hidden="false" customHeight="false" outlineLevel="0" collapsed="false">
      <c r="A169" s="158" t="s">
        <v>809</v>
      </c>
      <c r="B169" s="158" t="s">
        <v>810</v>
      </c>
      <c r="C169" s="159" t="s">
        <v>811</v>
      </c>
      <c r="D169" s="159" t="s">
        <v>812</v>
      </c>
      <c r="E169" s="160" t="s">
        <v>813</v>
      </c>
    </row>
    <row r="170" customFormat="false" ht="15" hidden="false" customHeight="false" outlineLevel="0" collapsed="false">
      <c r="A170" s="158" t="s">
        <v>814</v>
      </c>
      <c r="B170" s="158" t="s">
        <v>815</v>
      </c>
      <c r="C170" s="159" t="s">
        <v>816</v>
      </c>
      <c r="D170" s="159" t="s">
        <v>817</v>
      </c>
      <c r="E170" s="160" t="s">
        <v>818</v>
      </c>
    </row>
    <row r="171" customFormat="false" ht="15" hidden="false" customHeight="false" outlineLevel="0" collapsed="false">
      <c r="A171" s="158" t="s">
        <v>819</v>
      </c>
      <c r="B171" s="158" t="s">
        <v>820</v>
      </c>
      <c r="C171" s="159" t="s">
        <v>821</v>
      </c>
      <c r="D171" s="159" t="s">
        <v>822</v>
      </c>
      <c r="E171" s="160" t="s">
        <v>823</v>
      </c>
    </row>
    <row r="172" customFormat="false" ht="15" hidden="false" customHeight="false" outlineLevel="0" collapsed="false">
      <c r="A172" s="158" t="s">
        <v>824</v>
      </c>
      <c r="B172" s="158" t="s">
        <v>825</v>
      </c>
      <c r="C172" s="159" t="s">
        <v>826</v>
      </c>
      <c r="D172" s="159" t="s">
        <v>564</v>
      </c>
      <c r="E172" s="160" t="s">
        <v>827</v>
      </c>
    </row>
    <row r="173" customFormat="false" ht="15" hidden="false" customHeight="false" outlineLevel="0" collapsed="false">
      <c r="A173" s="158" t="s">
        <v>828</v>
      </c>
      <c r="B173" s="158" t="s">
        <v>829</v>
      </c>
      <c r="C173" s="159" t="s">
        <v>830</v>
      </c>
      <c r="D173" s="159" t="s">
        <v>831</v>
      </c>
      <c r="E173" s="160" t="s">
        <v>760</v>
      </c>
    </row>
    <row r="174" customFormat="false" ht="15" hidden="false" customHeight="false" outlineLevel="0" collapsed="false">
      <c r="A174" s="158" t="s">
        <v>832</v>
      </c>
      <c r="B174" s="158" t="s">
        <v>833</v>
      </c>
      <c r="C174" s="159" t="s">
        <v>834</v>
      </c>
      <c r="D174" s="159" t="s">
        <v>835</v>
      </c>
      <c r="E174" s="160" t="s">
        <v>836</v>
      </c>
    </row>
    <row r="175" customFormat="false" ht="15" hidden="false" customHeight="false" outlineLevel="0" collapsed="false">
      <c r="A175" s="158" t="s">
        <v>837</v>
      </c>
      <c r="B175" s="158" t="s">
        <v>838</v>
      </c>
      <c r="C175" s="159" t="s">
        <v>839</v>
      </c>
      <c r="D175" s="159" t="s">
        <v>840</v>
      </c>
      <c r="E175" s="160" t="s">
        <v>765</v>
      </c>
    </row>
    <row r="176" customFormat="false" ht="15" hidden="false" customHeight="false" outlineLevel="0" collapsed="false">
      <c r="A176" s="158" t="s">
        <v>841</v>
      </c>
      <c r="B176" s="158" t="s">
        <v>842</v>
      </c>
      <c r="C176" s="159" t="s">
        <v>843</v>
      </c>
      <c r="D176" s="159" t="s">
        <v>844</v>
      </c>
      <c r="E176" s="160" t="s">
        <v>845</v>
      </c>
    </row>
    <row r="177" customFormat="false" ht="15" hidden="false" customHeight="false" outlineLevel="0" collapsed="false">
      <c r="A177" s="158" t="s">
        <v>846</v>
      </c>
      <c r="B177" s="158" t="s">
        <v>847</v>
      </c>
      <c r="C177" s="170"/>
      <c r="D177" s="170"/>
      <c r="E177" s="171"/>
    </row>
    <row r="178" customFormat="false" ht="15" hidden="false" customHeight="false" outlineLevel="0" collapsed="false">
      <c r="A178" s="158" t="s">
        <v>848</v>
      </c>
      <c r="B178" s="158" t="s">
        <v>849</v>
      </c>
      <c r="C178" s="159" t="s">
        <v>850</v>
      </c>
      <c r="D178" s="159" t="s">
        <v>851</v>
      </c>
      <c r="E178" s="160" t="s">
        <v>319</v>
      </c>
    </row>
    <row r="179" customFormat="false" ht="15" hidden="false" customHeight="false" outlineLevel="0" collapsed="false">
      <c r="A179" s="158" t="s">
        <v>852</v>
      </c>
      <c r="B179" s="158" t="s">
        <v>853</v>
      </c>
      <c r="C179" s="159" t="s">
        <v>854</v>
      </c>
      <c r="D179" s="159" t="s">
        <v>855</v>
      </c>
      <c r="E179" s="160" t="s">
        <v>856</v>
      </c>
    </row>
    <row r="180" customFormat="false" ht="15" hidden="false" customHeight="false" outlineLevel="0" collapsed="false">
      <c r="A180" s="158" t="s">
        <v>857</v>
      </c>
      <c r="B180" s="158" t="s">
        <v>858</v>
      </c>
      <c r="C180" s="159" t="s">
        <v>859</v>
      </c>
      <c r="D180" s="159" t="s">
        <v>860</v>
      </c>
      <c r="E180" s="160" t="s">
        <v>678</v>
      </c>
    </row>
    <row r="181" customFormat="false" ht="15" hidden="false" customHeight="false" outlineLevel="0" collapsed="false">
      <c r="A181" s="158" t="s">
        <v>861</v>
      </c>
      <c r="B181" s="158" t="s">
        <v>862</v>
      </c>
      <c r="C181" s="159" t="s">
        <v>863</v>
      </c>
      <c r="D181" s="159" t="s">
        <v>388</v>
      </c>
      <c r="E181" s="160" t="s">
        <v>638</v>
      </c>
    </row>
    <row r="182" customFormat="false" ht="15" hidden="false" customHeight="false" outlineLevel="0" collapsed="false">
      <c r="A182" s="158" t="s">
        <v>864</v>
      </c>
      <c r="B182" s="158" t="s">
        <v>865</v>
      </c>
      <c r="C182" s="159" t="s">
        <v>866</v>
      </c>
      <c r="D182" s="159" t="s">
        <v>458</v>
      </c>
      <c r="E182" s="160" t="s">
        <v>660</v>
      </c>
    </row>
    <row r="183" customFormat="false" ht="15" hidden="false" customHeight="false" outlineLevel="0" collapsed="false">
      <c r="A183" s="158" t="s">
        <v>867</v>
      </c>
      <c r="B183" s="158" t="s">
        <v>868</v>
      </c>
      <c r="C183" s="159" t="s">
        <v>869</v>
      </c>
      <c r="D183" s="159" t="s">
        <v>870</v>
      </c>
      <c r="E183" s="160" t="s">
        <v>871</v>
      </c>
    </row>
    <row r="184" customFormat="false" ht="15" hidden="false" customHeight="false" outlineLevel="0" collapsed="false">
      <c r="A184" s="158" t="s">
        <v>872</v>
      </c>
      <c r="B184" s="158" t="s">
        <v>873</v>
      </c>
      <c r="C184" s="159" t="s">
        <v>874</v>
      </c>
      <c r="D184" s="159" t="s">
        <v>875</v>
      </c>
      <c r="E184" s="160" t="s">
        <v>656</v>
      </c>
    </row>
    <row r="185" customFormat="false" ht="15" hidden="false" customHeight="false" outlineLevel="0" collapsed="false">
      <c r="A185" s="158" t="s">
        <v>876</v>
      </c>
      <c r="B185" s="158" t="s">
        <v>877</v>
      </c>
      <c r="C185" s="159" t="s">
        <v>878</v>
      </c>
      <c r="D185" s="159" t="s">
        <v>137</v>
      </c>
      <c r="E185" s="160" t="s">
        <v>449</v>
      </c>
    </row>
    <row r="186" customFormat="false" ht="15" hidden="false" customHeight="false" outlineLevel="0" collapsed="false">
      <c r="A186" s="158" t="s">
        <v>879</v>
      </c>
      <c r="B186" s="158" t="s">
        <v>880</v>
      </c>
      <c r="C186" s="159" t="s">
        <v>881</v>
      </c>
      <c r="D186" s="159" t="s">
        <v>656</v>
      </c>
      <c r="E186" s="160" t="s">
        <v>606</v>
      </c>
    </row>
    <row r="187" customFormat="false" ht="15" hidden="false" customHeight="false" outlineLevel="0" collapsed="false">
      <c r="A187" s="158" t="s">
        <v>882</v>
      </c>
      <c r="B187" s="158" t="s">
        <v>883</v>
      </c>
      <c r="C187" s="159" t="s">
        <v>884</v>
      </c>
      <c r="D187" s="159" t="s">
        <v>885</v>
      </c>
      <c r="E187" s="160" t="s">
        <v>886</v>
      </c>
    </row>
    <row r="188" customFormat="false" ht="15" hidden="false" customHeight="false" outlineLevel="0" collapsed="false">
      <c r="A188" s="158" t="s">
        <v>887</v>
      </c>
      <c r="B188" s="158" t="s">
        <v>888</v>
      </c>
      <c r="C188" s="159" t="s">
        <v>889</v>
      </c>
      <c r="D188" s="159" t="s">
        <v>304</v>
      </c>
      <c r="E188" s="160" t="s">
        <v>890</v>
      </c>
    </row>
    <row r="189" customFormat="false" ht="15" hidden="false" customHeight="false" outlineLevel="0" collapsed="false">
      <c r="A189" s="158" t="s">
        <v>891</v>
      </c>
      <c r="B189" s="158" t="s">
        <v>892</v>
      </c>
      <c r="C189" s="159" t="s">
        <v>893</v>
      </c>
      <c r="D189" s="159" t="s">
        <v>894</v>
      </c>
      <c r="E189" s="160" t="s">
        <v>895</v>
      </c>
    </row>
    <row r="190" customFormat="false" ht="15" hidden="false" customHeight="false" outlineLevel="0" collapsed="false">
      <c r="A190" s="158" t="s">
        <v>896</v>
      </c>
      <c r="B190" s="158" t="s">
        <v>897</v>
      </c>
      <c r="C190" s="159" t="s">
        <v>898</v>
      </c>
      <c r="D190" s="159" t="s">
        <v>899</v>
      </c>
      <c r="E190" s="160" t="s">
        <v>900</v>
      </c>
    </row>
    <row r="191" customFormat="false" ht="15" hidden="false" customHeight="false" outlineLevel="0" collapsed="false">
      <c r="A191" s="158" t="s">
        <v>901</v>
      </c>
      <c r="B191" s="158" t="s">
        <v>902</v>
      </c>
      <c r="C191" s="159" t="s">
        <v>903</v>
      </c>
      <c r="D191" s="159" t="s">
        <v>904</v>
      </c>
      <c r="E191" s="160" t="s">
        <v>751</v>
      </c>
    </row>
    <row r="192" customFormat="false" ht="15" hidden="false" customHeight="false" outlineLevel="0" collapsed="false">
      <c r="A192" s="158" t="s">
        <v>905</v>
      </c>
      <c r="B192" s="158" t="s">
        <v>906</v>
      </c>
      <c r="C192" s="159" t="s">
        <v>907</v>
      </c>
      <c r="D192" s="159" t="s">
        <v>908</v>
      </c>
      <c r="E192" s="160" t="s">
        <v>909</v>
      </c>
    </row>
    <row r="193" customFormat="false" ht="15" hidden="false" customHeight="false" outlineLevel="0" collapsed="false">
      <c r="A193" s="158" t="s">
        <v>910</v>
      </c>
      <c r="B193" s="158" t="s">
        <v>911</v>
      </c>
      <c r="C193" s="159" t="s">
        <v>912</v>
      </c>
      <c r="D193" s="159" t="s">
        <v>712</v>
      </c>
      <c r="E193" s="160" t="s">
        <v>597</v>
      </c>
    </row>
    <row r="194" customFormat="false" ht="15" hidden="false" customHeight="false" outlineLevel="0" collapsed="false">
      <c r="A194" s="158" t="s">
        <v>913</v>
      </c>
      <c r="B194" s="158" t="s">
        <v>914</v>
      </c>
      <c r="C194" s="159" t="s">
        <v>915</v>
      </c>
      <c r="D194" s="159" t="s">
        <v>916</v>
      </c>
      <c r="E194" s="160" t="s">
        <v>185</v>
      </c>
    </row>
    <row r="195" customFormat="false" ht="15" hidden="false" customHeight="false" outlineLevel="0" collapsed="false">
      <c r="A195" s="158" t="s">
        <v>917</v>
      </c>
      <c r="B195" s="158" t="s">
        <v>918</v>
      </c>
      <c r="C195" s="159" t="s">
        <v>869</v>
      </c>
      <c r="D195" s="159" t="s">
        <v>919</v>
      </c>
      <c r="E195" s="160" t="s">
        <v>920</v>
      </c>
    </row>
    <row r="196" customFormat="false" ht="15" hidden="false" customHeight="false" outlineLevel="0" collapsed="false">
      <c r="A196" s="158" t="s">
        <v>921</v>
      </c>
      <c r="B196" s="158" t="s">
        <v>922</v>
      </c>
      <c r="C196" s="159" t="s">
        <v>923</v>
      </c>
      <c r="D196" s="159" t="s">
        <v>416</v>
      </c>
      <c r="E196" s="160" t="s">
        <v>924</v>
      </c>
    </row>
    <row r="197" customFormat="false" ht="15" hidden="false" customHeight="false" outlineLevel="0" collapsed="false">
      <c r="A197" s="158" t="s">
        <v>925</v>
      </c>
      <c r="B197" s="158" t="s">
        <v>926</v>
      </c>
      <c r="C197" s="190"/>
      <c r="D197" s="190"/>
      <c r="E197" s="191"/>
    </row>
    <row r="198" customFormat="false" ht="15" hidden="false" customHeight="false" outlineLevel="0" collapsed="false">
      <c r="A198" s="158" t="s">
        <v>927</v>
      </c>
      <c r="B198" s="158" t="s">
        <v>928</v>
      </c>
      <c r="C198" s="159" t="s">
        <v>929</v>
      </c>
      <c r="D198" s="159" t="s">
        <v>930</v>
      </c>
      <c r="E198" s="160" t="s">
        <v>931</v>
      </c>
    </row>
    <row r="199" customFormat="false" ht="15" hidden="false" customHeight="false" outlineLevel="0" collapsed="false">
      <c r="A199" s="158" t="s">
        <v>932</v>
      </c>
      <c r="B199" s="158" t="s">
        <v>933</v>
      </c>
      <c r="C199" s="159" t="s">
        <v>934</v>
      </c>
      <c r="D199" s="159" t="s">
        <v>935</v>
      </c>
      <c r="E199" s="160" t="s">
        <v>765</v>
      </c>
    </row>
    <row r="200" customFormat="false" ht="15" hidden="false" customHeight="false" outlineLevel="0" collapsed="false">
      <c r="A200" s="158" t="s">
        <v>936</v>
      </c>
      <c r="B200" s="158" t="s">
        <v>937</v>
      </c>
      <c r="C200" s="159" t="s">
        <v>938</v>
      </c>
      <c r="D200" s="159" t="s">
        <v>939</v>
      </c>
      <c r="E200" s="160" t="s">
        <v>940</v>
      </c>
    </row>
    <row r="201" customFormat="false" ht="15" hidden="false" customHeight="false" outlineLevel="0" collapsed="false">
      <c r="A201" s="158" t="s">
        <v>941</v>
      </c>
      <c r="B201" s="158" t="s">
        <v>942</v>
      </c>
      <c r="C201" s="159" t="s">
        <v>943</v>
      </c>
      <c r="D201" s="159" t="s">
        <v>944</v>
      </c>
      <c r="E201" s="160" t="s">
        <v>708</v>
      </c>
    </row>
    <row r="202" customFormat="false" ht="15" hidden="false" customHeight="false" outlineLevel="0" collapsed="false">
      <c r="A202" s="158" t="s">
        <v>945</v>
      </c>
      <c r="B202" s="158" t="s">
        <v>946</v>
      </c>
      <c r="C202" s="159" t="s">
        <v>484</v>
      </c>
      <c r="D202" s="159" t="s">
        <v>947</v>
      </c>
      <c r="E202" s="160" t="s">
        <v>804</v>
      </c>
    </row>
    <row r="203" customFormat="false" ht="15" hidden="false" customHeight="false" outlineLevel="0" collapsed="false">
      <c r="A203" s="158" t="s">
        <v>948</v>
      </c>
      <c r="B203" s="158" t="s">
        <v>949</v>
      </c>
      <c r="C203" s="168"/>
      <c r="D203" s="168"/>
      <c r="E203" s="169"/>
    </row>
    <row r="204" customFormat="false" ht="15" hidden="false" customHeight="false" outlineLevel="0" collapsed="false">
      <c r="A204" s="158" t="s">
        <v>950</v>
      </c>
      <c r="B204" s="158" t="s">
        <v>951</v>
      </c>
      <c r="C204" s="168"/>
      <c r="D204" s="168"/>
      <c r="E204" s="169"/>
    </row>
    <row r="205" customFormat="false" ht="15" hidden="false" customHeight="false" outlineLevel="0" collapsed="false">
      <c r="A205" s="158" t="s">
        <v>952</v>
      </c>
      <c r="B205" s="158" t="s">
        <v>953</v>
      </c>
      <c r="C205" s="159" t="s">
        <v>954</v>
      </c>
      <c r="D205" s="159" t="s">
        <v>955</v>
      </c>
      <c r="E205" s="160" t="s">
        <v>734</v>
      </c>
    </row>
    <row r="206" customFormat="false" ht="15" hidden="false" customHeight="false" outlineLevel="0" collapsed="false">
      <c r="A206" s="158" t="s">
        <v>956</v>
      </c>
      <c r="B206" s="158" t="s">
        <v>957</v>
      </c>
      <c r="C206" s="159" t="s">
        <v>958</v>
      </c>
      <c r="D206" s="159" t="s">
        <v>612</v>
      </c>
      <c r="E206" s="160" t="s">
        <v>959</v>
      </c>
    </row>
    <row r="207" customFormat="false" ht="15" hidden="false" customHeight="false" outlineLevel="0" collapsed="false">
      <c r="A207" s="158" t="s">
        <v>960</v>
      </c>
      <c r="B207" s="158" t="s">
        <v>961</v>
      </c>
      <c r="C207" s="159" t="s">
        <v>962</v>
      </c>
      <c r="D207" s="159" t="s">
        <v>963</v>
      </c>
      <c r="E207" s="160" t="s">
        <v>964</v>
      </c>
    </row>
    <row r="208" customFormat="false" ht="15" hidden="false" customHeight="false" outlineLevel="0" collapsed="false">
      <c r="A208" s="158" t="s">
        <v>965</v>
      </c>
      <c r="B208" s="158" t="s">
        <v>966</v>
      </c>
      <c r="C208" s="159" t="s">
        <v>967</v>
      </c>
      <c r="D208" s="159" t="s">
        <v>769</v>
      </c>
      <c r="E208" s="160" t="s">
        <v>845</v>
      </c>
    </row>
    <row r="209" customFormat="false" ht="15" hidden="false" customHeight="false" outlineLevel="0" collapsed="false">
      <c r="A209" s="158" t="s">
        <v>968</v>
      </c>
      <c r="B209" s="158" t="s">
        <v>969</v>
      </c>
      <c r="C209" s="159" t="s">
        <v>970</v>
      </c>
      <c r="D209" s="159" t="s">
        <v>166</v>
      </c>
      <c r="E209" s="160" t="s">
        <v>755</v>
      </c>
    </row>
    <row r="210" customFormat="false" ht="15" hidden="false" customHeight="false" outlineLevel="0" collapsed="false">
      <c r="A210" s="158" t="s">
        <v>971</v>
      </c>
      <c r="B210" s="158" t="s">
        <v>972</v>
      </c>
      <c r="C210" s="170"/>
      <c r="D210" s="170"/>
      <c r="E210" s="171"/>
    </row>
    <row r="211" customFormat="false" ht="15" hidden="false" customHeight="false" outlineLevel="0" collapsed="false">
      <c r="A211" s="158" t="s">
        <v>973</v>
      </c>
      <c r="B211" s="158" t="s">
        <v>974</v>
      </c>
      <c r="C211" s="170"/>
      <c r="D211" s="170"/>
      <c r="E211" s="171"/>
    </row>
    <row r="212" customFormat="false" ht="15" hidden="false" customHeight="false" outlineLevel="0" collapsed="false">
      <c r="A212" s="192"/>
      <c r="B212" s="192"/>
      <c r="C212" s="190"/>
      <c r="D212" s="190"/>
      <c r="E212" s="191"/>
    </row>
    <row r="213" customFormat="false" ht="15" hidden="false" customHeight="false" outlineLevel="0" collapsed="false">
      <c r="A213" s="193"/>
      <c r="B213" s="194"/>
      <c r="C213" s="195"/>
      <c r="D213" s="195"/>
      <c r="E213" s="151"/>
    </row>
    <row r="214" customFormat="false" ht="15" hidden="false" customHeight="false" outlineLevel="0" collapsed="false">
      <c r="A214" s="193"/>
      <c r="B214" s="196"/>
      <c r="C214" s="197"/>
      <c r="D214" s="197"/>
      <c r="E214" s="198"/>
    </row>
    <row r="215" customFormat="false" ht="15" hidden="false" customHeight="false" outlineLevel="0" collapsed="false">
      <c r="A215" s="193"/>
      <c r="B215" s="196"/>
      <c r="C215" s="197"/>
      <c r="D215" s="197"/>
      <c r="E215" s="198"/>
    </row>
    <row r="216" customFormat="false" ht="15" hidden="false" customHeight="false" outlineLevel="0" collapsed="false">
      <c r="A216" s="193"/>
      <c r="B216" s="193"/>
      <c r="C216" s="199"/>
      <c r="D216" s="199"/>
      <c r="E216" s="200"/>
    </row>
    <row r="217" customFormat="false" ht="15" hidden="false" customHeight="false" outlineLevel="0" collapsed="false">
      <c r="A217" s="193"/>
      <c r="B217" s="193"/>
      <c r="C217" s="199"/>
      <c r="D217" s="199"/>
      <c r="E217" s="200"/>
    </row>
    <row r="218" customFormat="false" ht="15" hidden="false" customHeight="false" outlineLevel="0" collapsed="false">
      <c r="A218" s="193"/>
      <c r="B218" s="193"/>
      <c r="C218" s="199"/>
      <c r="D218" s="199"/>
      <c r="E218" s="200"/>
    </row>
    <row r="219" customFormat="false" ht="15" hidden="false" customHeight="false" outlineLevel="0" collapsed="false">
      <c r="A219" s="193"/>
      <c r="B219" s="193"/>
      <c r="C219" s="199"/>
      <c r="D219" s="199"/>
      <c r="E219" s="200"/>
    </row>
    <row r="220" customFormat="false" ht="15" hidden="false" customHeight="false" outlineLevel="0" collapsed="false">
      <c r="A220" s="193"/>
      <c r="B220" s="193"/>
      <c r="C220" s="199"/>
      <c r="D220" s="199"/>
      <c r="E220" s="200"/>
    </row>
    <row r="221" customFormat="false" ht="15" hidden="false" customHeight="false" outlineLevel="0" collapsed="false">
      <c r="A221" s="193"/>
      <c r="B221" s="193"/>
      <c r="C221" s="199"/>
      <c r="D221" s="199"/>
      <c r="E221" s="200"/>
    </row>
    <row r="222" customFormat="false" ht="15" hidden="false" customHeight="false" outlineLevel="0" collapsed="false">
      <c r="A222" s="193"/>
      <c r="B222" s="193"/>
      <c r="C222" s="199"/>
      <c r="D222" s="199"/>
      <c r="E222" s="200"/>
    </row>
    <row r="223" customFormat="false" ht="15" hidden="false" customHeight="false" outlineLevel="0" collapsed="false">
      <c r="A223" s="193"/>
      <c r="B223" s="193"/>
      <c r="C223" s="199"/>
      <c r="D223" s="199"/>
      <c r="E223" s="200"/>
    </row>
    <row r="224" customFormat="false" ht="15" hidden="false" customHeight="false" outlineLevel="0" collapsed="false">
      <c r="A224" s="193"/>
      <c r="B224" s="193"/>
      <c r="C224" s="199"/>
      <c r="D224" s="199"/>
      <c r="E224" s="200"/>
    </row>
    <row r="225" customFormat="false" ht="15" hidden="false" customHeight="false" outlineLevel="0" collapsed="false">
      <c r="A225" s="193"/>
      <c r="B225" s="193"/>
      <c r="C225" s="199"/>
      <c r="D225" s="199"/>
      <c r="E225" s="200"/>
    </row>
    <row r="226" customFormat="false" ht="15" hidden="false" customHeight="false" outlineLevel="0" collapsed="false">
      <c r="A226" s="193"/>
      <c r="B226" s="193"/>
      <c r="C226" s="199"/>
      <c r="D226" s="199"/>
      <c r="E226" s="200"/>
    </row>
    <row r="227" customFormat="false" ht="15" hidden="false" customHeight="false" outlineLevel="0" collapsed="false">
      <c r="A227" s="193"/>
      <c r="B227" s="193"/>
      <c r="C227" s="199"/>
      <c r="D227" s="199"/>
      <c r="E227" s="200"/>
    </row>
    <row r="228" customFormat="false" ht="15" hidden="false" customHeight="false" outlineLevel="0" collapsed="false">
      <c r="A228" s="193"/>
      <c r="B228" s="193"/>
      <c r="C228" s="199"/>
      <c r="D228" s="199"/>
      <c r="E228" s="200"/>
    </row>
    <row r="229" customFormat="false" ht="15" hidden="false" customHeight="false" outlineLevel="0" collapsed="false">
      <c r="A229" s="193"/>
      <c r="B229" s="193"/>
      <c r="C229" s="199"/>
      <c r="D229" s="199"/>
      <c r="E229" s="200"/>
    </row>
    <row r="230" customFormat="false" ht="15" hidden="false" customHeight="false" outlineLevel="0" collapsed="false">
      <c r="A230" s="193"/>
      <c r="B230" s="193"/>
      <c r="C230" s="199"/>
      <c r="D230" s="199"/>
      <c r="E230" s="200"/>
    </row>
    <row r="231" customFormat="false" ht="15" hidden="false" customHeight="false" outlineLevel="0" collapsed="false">
      <c r="A231" s="193"/>
      <c r="B231" s="193"/>
      <c r="C231" s="199"/>
      <c r="D231" s="199"/>
      <c r="E231" s="200"/>
    </row>
    <row r="232" customFormat="false" ht="15" hidden="false" customHeight="false" outlineLevel="0" collapsed="false">
      <c r="A232" s="193"/>
      <c r="B232" s="193"/>
      <c r="C232" s="199"/>
      <c r="D232" s="199"/>
      <c r="E232" s="200"/>
    </row>
    <row r="233" customFormat="false" ht="15" hidden="false" customHeight="false" outlineLevel="0" collapsed="false">
      <c r="A233" s="193"/>
      <c r="B233" s="193"/>
      <c r="C233" s="199"/>
      <c r="D233" s="199"/>
      <c r="E233" s="200"/>
    </row>
    <row r="234" customFormat="false" ht="15" hidden="false" customHeight="false" outlineLevel="0" collapsed="false">
      <c r="A234" s="193"/>
      <c r="B234" s="193"/>
      <c r="C234" s="199"/>
      <c r="D234" s="199"/>
      <c r="E234" s="200"/>
    </row>
    <row r="235" customFormat="false" ht="15" hidden="false" customHeight="false" outlineLevel="0" collapsed="false">
      <c r="A235" s="193"/>
      <c r="B235" s="193"/>
      <c r="C235" s="199"/>
      <c r="D235" s="199"/>
      <c r="E235" s="200"/>
    </row>
    <row r="236" customFormat="false" ht="15" hidden="false" customHeight="false" outlineLevel="0" collapsed="false">
      <c r="A236" s="193"/>
      <c r="B236" s="193"/>
      <c r="C236" s="199"/>
      <c r="D236" s="199"/>
      <c r="E236" s="200"/>
    </row>
    <row r="237" customFormat="false" ht="15" hidden="false" customHeight="false" outlineLevel="0" collapsed="false">
      <c r="A237" s="193"/>
      <c r="B237" s="193"/>
      <c r="C237" s="199"/>
      <c r="D237" s="199"/>
      <c r="E237" s="200"/>
    </row>
    <row r="238" customFormat="false" ht="15" hidden="false" customHeight="false" outlineLevel="0" collapsed="false">
      <c r="A238" s="193"/>
      <c r="B238" s="193"/>
      <c r="C238" s="199"/>
      <c r="D238" s="199"/>
      <c r="E238" s="200"/>
    </row>
    <row r="239" customFormat="false" ht="15" hidden="false" customHeight="false" outlineLevel="0" collapsed="false">
      <c r="A239" s="193"/>
      <c r="B239" s="193"/>
      <c r="C239" s="199"/>
      <c r="D239" s="199"/>
      <c r="E239" s="200"/>
    </row>
    <row r="240" customFormat="false" ht="15" hidden="false" customHeight="false" outlineLevel="0" collapsed="false">
      <c r="A240" s="193"/>
      <c r="B240" s="193"/>
      <c r="C240" s="199"/>
      <c r="D240" s="199"/>
      <c r="E240" s="200"/>
    </row>
    <row r="241" customFormat="false" ht="15" hidden="false" customHeight="false" outlineLevel="0" collapsed="false">
      <c r="A241" s="193"/>
      <c r="B241" s="193"/>
      <c r="C241" s="199"/>
      <c r="D241" s="199"/>
      <c r="E241" s="200"/>
    </row>
    <row r="242" customFormat="false" ht="15" hidden="false" customHeight="false" outlineLevel="0" collapsed="false">
      <c r="A242" s="193"/>
      <c r="B242" s="193"/>
      <c r="C242" s="199"/>
      <c r="D242" s="199"/>
      <c r="E242" s="200"/>
    </row>
    <row r="243" customFormat="false" ht="15" hidden="false" customHeight="false" outlineLevel="0" collapsed="false">
      <c r="A243" s="193"/>
      <c r="B243" s="193"/>
      <c r="C243" s="199"/>
      <c r="D243" s="199"/>
      <c r="E243" s="200"/>
    </row>
    <row r="244" customFormat="false" ht="15" hidden="false" customHeight="false" outlineLevel="0" collapsed="false">
      <c r="A244" s="193"/>
      <c r="B244" s="193"/>
      <c r="C244" s="199"/>
      <c r="D244" s="199"/>
      <c r="E244" s="200"/>
    </row>
    <row r="245" customFormat="false" ht="15" hidden="false" customHeight="false" outlineLevel="0" collapsed="false">
      <c r="A245" s="193"/>
      <c r="B245" s="193"/>
      <c r="C245" s="199"/>
      <c r="D245" s="199"/>
      <c r="E245" s="200"/>
    </row>
    <row r="246" customFormat="false" ht="15" hidden="false" customHeight="false" outlineLevel="0" collapsed="false">
      <c r="A246" s="193"/>
      <c r="B246" s="193"/>
      <c r="C246" s="199"/>
      <c r="D246" s="199"/>
      <c r="E246" s="200"/>
    </row>
    <row r="247" customFormat="false" ht="15" hidden="false" customHeight="false" outlineLevel="0" collapsed="false">
      <c r="A247" s="193"/>
      <c r="B247" s="193"/>
      <c r="C247" s="199"/>
      <c r="D247" s="199"/>
      <c r="E247" s="200"/>
    </row>
    <row r="248" customFormat="false" ht="15" hidden="false" customHeight="false" outlineLevel="0" collapsed="false">
      <c r="A248" s="193"/>
      <c r="B248" s="193"/>
      <c r="C248" s="199"/>
      <c r="D248" s="199"/>
      <c r="E248" s="200"/>
    </row>
    <row r="249" customFormat="false" ht="15" hidden="false" customHeight="false" outlineLevel="0" collapsed="false">
      <c r="A249" s="193"/>
      <c r="B249" s="193"/>
      <c r="C249" s="199"/>
      <c r="D249" s="199"/>
      <c r="E249" s="200"/>
    </row>
    <row r="250" customFormat="false" ht="15" hidden="false" customHeight="false" outlineLevel="0" collapsed="false">
      <c r="A250" s="193"/>
      <c r="B250" s="193"/>
      <c r="C250" s="199"/>
      <c r="D250" s="199"/>
      <c r="E250" s="200"/>
    </row>
    <row r="251" customFormat="false" ht="15" hidden="false" customHeight="false" outlineLevel="0" collapsed="false">
      <c r="A251" s="193"/>
      <c r="B251" s="193"/>
      <c r="C251" s="199"/>
      <c r="D251" s="199"/>
      <c r="E251" s="200"/>
    </row>
    <row r="252" customFormat="false" ht="15" hidden="false" customHeight="false" outlineLevel="0" collapsed="false">
      <c r="A252" s="193"/>
      <c r="B252" s="193"/>
      <c r="C252" s="199"/>
      <c r="D252" s="199"/>
      <c r="E252" s="200"/>
    </row>
    <row r="253" customFormat="false" ht="15" hidden="false" customHeight="false" outlineLevel="0" collapsed="false">
      <c r="A253" s="193"/>
      <c r="B253" s="193"/>
      <c r="C253" s="199"/>
      <c r="D253" s="199"/>
      <c r="E253" s="200"/>
    </row>
    <row r="254" customFormat="false" ht="15" hidden="false" customHeight="false" outlineLevel="0" collapsed="false">
      <c r="A254" s="193"/>
      <c r="B254" s="193"/>
      <c r="C254" s="199"/>
      <c r="D254" s="199"/>
      <c r="E254" s="200"/>
    </row>
    <row r="255" customFormat="false" ht="15" hidden="false" customHeight="false" outlineLevel="0" collapsed="false">
      <c r="A255" s="193"/>
      <c r="B255" s="193"/>
      <c r="C255" s="199"/>
      <c r="D255" s="199"/>
      <c r="E255" s="200"/>
    </row>
    <row r="256" customFormat="false" ht="15" hidden="false" customHeight="false" outlineLevel="0" collapsed="false">
      <c r="A256" s="193"/>
      <c r="B256" s="193"/>
      <c r="C256" s="199"/>
      <c r="D256" s="199"/>
      <c r="E256" s="200"/>
    </row>
    <row r="257" customFormat="false" ht="15" hidden="false" customHeight="false" outlineLevel="0" collapsed="false">
      <c r="A257" s="193"/>
      <c r="B257" s="193"/>
      <c r="C257" s="199"/>
      <c r="D257" s="199"/>
      <c r="E257" s="200"/>
    </row>
    <row r="258" customFormat="false" ht="15" hidden="false" customHeight="false" outlineLevel="0" collapsed="false">
      <c r="A258" s="193"/>
      <c r="B258" s="193"/>
      <c r="C258" s="199"/>
      <c r="D258" s="199"/>
      <c r="E258" s="200"/>
    </row>
    <row r="259" customFormat="false" ht="15" hidden="false" customHeight="false" outlineLevel="0" collapsed="false">
      <c r="A259" s="193"/>
      <c r="B259" s="193"/>
      <c r="C259" s="199"/>
      <c r="D259" s="199"/>
      <c r="E259" s="200"/>
    </row>
    <row r="260" customFormat="false" ht="15" hidden="false" customHeight="false" outlineLevel="0" collapsed="false">
      <c r="A260" s="193"/>
      <c r="B260" s="193"/>
      <c r="C260" s="199"/>
      <c r="D260" s="199"/>
      <c r="E260" s="200"/>
    </row>
    <row r="261" customFormat="false" ht="15" hidden="false" customHeight="false" outlineLevel="0" collapsed="false">
      <c r="A261" s="193"/>
      <c r="B261" s="193"/>
      <c r="C261" s="199"/>
      <c r="D261" s="199"/>
      <c r="E261" s="200"/>
    </row>
    <row r="262" customFormat="false" ht="15" hidden="false" customHeight="false" outlineLevel="0" collapsed="false">
      <c r="A262" s="193"/>
      <c r="B262" s="193"/>
      <c r="C262" s="199"/>
      <c r="D262" s="199"/>
      <c r="E262" s="200"/>
    </row>
    <row r="263" customFormat="false" ht="15" hidden="false" customHeight="false" outlineLevel="0" collapsed="false">
      <c r="A263" s="193"/>
      <c r="B263" s="193"/>
      <c r="C263" s="199"/>
      <c r="D263" s="199"/>
      <c r="E263" s="200"/>
    </row>
    <row r="264" customFormat="false" ht="15" hidden="false" customHeight="false" outlineLevel="0" collapsed="false">
      <c r="A264" s="193"/>
      <c r="B264" s="193"/>
      <c r="C264" s="199"/>
      <c r="D264" s="199"/>
      <c r="E264" s="200"/>
    </row>
    <row r="265" customFormat="false" ht="15" hidden="false" customHeight="false" outlineLevel="0" collapsed="false">
      <c r="A265" s="193"/>
      <c r="B265" s="193"/>
      <c r="C265" s="199"/>
      <c r="D265" s="199"/>
      <c r="E265" s="200"/>
    </row>
    <row r="266" customFormat="false" ht="15" hidden="false" customHeight="false" outlineLevel="0" collapsed="false">
      <c r="A266" s="193"/>
      <c r="B266" s="193"/>
      <c r="C266" s="199"/>
      <c r="D266" s="199"/>
      <c r="E266" s="200"/>
    </row>
    <row r="267" customFormat="false" ht="15" hidden="false" customHeight="false" outlineLevel="0" collapsed="false">
      <c r="A267" s="193"/>
      <c r="B267" s="193"/>
      <c r="C267" s="199"/>
      <c r="D267" s="199"/>
      <c r="E267" s="200"/>
    </row>
    <row r="268" customFormat="false" ht="15" hidden="false" customHeight="false" outlineLevel="0" collapsed="false">
      <c r="A268" s="193"/>
      <c r="B268" s="193"/>
      <c r="C268" s="199"/>
      <c r="D268" s="199"/>
      <c r="E268" s="200"/>
    </row>
    <row r="269" customFormat="false" ht="15" hidden="false" customHeight="false" outlineLevel="0" collapsed="false">
      <c r="A269" s="193"/>
      <c r="B269" s="193"/>
      <c r="C269" s="199"/>
      <c r="D269" s="199"/>
      <c r="E269" s="200"/>
    </row>
    <row r="270" customFormat="false" ht="15" hidden="false" customHeight="false" outlineLevel="0" collapsed="false">
      <c r="A270" s="193"/>
      <c r="B270" s="193"/>
      <c r="C270" s="199"/>
      <c r="D270" s="199"/>
      <c r="E270" s="200"/>
    </row>
    <row r="271" customFormat="false" ht="15" hidden="false" customHeight="false" outlineLevel="0" collapsed="false">
      <c r="A271" s="193"/>
      <c r="B271" s="193"/>
      <c r="C271" s="199"/>
      <c r="D271" s="199"/>
      <c r="E271" s="200"/>
    </row>
    <row r="272" customFormat="false" ht="15" hidden="false" customHeight="false" outlineLevel="0" collapsed="false">
      <c r="A272" s="193"/>
      <c r="B272" s="193"/>
      <c r="C272" s="199"/>
      <c r="D272" s="199"/>
      <c r="E272" s="200"/>
    </row>
    <row r="273" customFormat="false" ht="15" hidden="false" customHeight="false" outlineLevel="0" collapsed="false">
      <c r="A273" s="193"/>
      <c r="B273" s="193"/>
      <c r="C273" s="199"/>
      <c r="D273" s="199"/>
      <c r="E273" s="200"/>
    </row>
    <row r="274" customFormat="false" ht="15" hidden="false" customHeight="false" outlineLevel="0" collapsed="false">
      <c r="A274" s="193"/>
      <c r="B274" s="193"/>
      <c r="C274" s="199"/>
      <c r="D274" s="199"/>
      <c r="E274" s="200"/>
    </row>
    <row r="275" customFormat="false" ht="15" hidden="false" customHeight="false" outlineLevel="0" collapsed="false">
      <c r="A275" s="193"/>
      <c r="B275" s="193"/>
      <c r="C275" s="199"/>
      <c r="D275" s="199"/>
      <c r="E275" s="200"/>
    </row>
    <row r="276" customFormat="false" ht="15" hidden="false" customHeight="false" outlineLevel="0" collapsed="false">
      <c r="A276" s="193"/>
      <c r="B276" s="193"/>
      <c r="C276" s="199"/>
      <c r="D276" s="199"/>
      <c r="E276" s="200"/>
    </row>
    <row r="277" customFormat="false" ht="15" hidden="false" customHeight="false" outlineLevel="0" collapsed="false">
      <c r="A277" s="193"/>
      <c r="B277" s="193"/>
      <c r="C277" s="199"/>
      <c r="D277" s="199"/>
      <c r="E277" s="200"/>
    </row>
    <row r="278" customFormat="false" ht="15" hidden="false" customHeight="false" outlineLevel="0" collapsed="false">
      <c r="A278" s="193"/>
      <c r="B278" s="193"/>
      <c r="C278" s="199"/>
      <c r="D278" s="199"/>
      <c r="E278" s="200"/>
    </row>
    <row r="279" customFormat="false" ht="15" hidden="false" customHeight="false" outlineLevel="0" collapsed="false">
      <c r="A279" s="193"/>
      <c r="B279" s="193"/>
      <c r="C279" s="199"/>
      <c r="D279" s="199"/>
      <c r="E279" s="200"/>
    </row>
    <row r="280" customFormat="false" ht="15" hidden="false" customHeight="false" outlineLevel="0" collapsed="false">
      <c r="A280" s="193"/>
      <c r="B280" s="193"/>
      <c r="C280" s="199"/>
      <c r="D280" s="199"/>
      <c r="E280" s="200"/>
    </row>
    <row r="281" customFormat="false" ht="15" hidden="false" customHeight="false" outlineLevel="0" collapsed="false">
      <c r="A281" s="193"/>
      <c r="B281" s="193"/>
      <c r="C281" s="199"/>
      <c r="D281" s="199"/>
      <c r="E281" s="200"/>
    </row>
    <row r="282" customFormat="false" ht="15" hidden="false" customHeight="false" outlineLevel="0" collapsed="false">
      <c r="A282" s="193"/>
      <c r="B282" s="193"/>
      <c r="C282" s="199"/>
      <c r="D282" s="199"/>
      <c r="E282" s="200"/>
    </row>
    <row r="283" customFormat="false" ht="15" hidden="false" customHeight="false" outlineLevel="0" collapsed="false">
      <c r="A283" s="193"/>
      <c r="B283" s="193"/>
      <c r="C283" s="199"/>
      <c r="D283" s="199"/>
      <c r="E283" s="200"/>
    </row>
    <row r="284" customFormat="false" ht="15" hidden="false" customHeight="false" outlineLevel="0" collapsed="false">
      <c r="A284" s="193"/>
      <c r="B284" s="193"/>
      <c r="C284" s="199"/>
      <c r="D284" s="199"/>
      <c r="E284" s="200"/>
    </row>
    <row r="285" customFormat="false" ht="15" hidden="false" customHeight="false" outlineLevel="0" collapsed="false">
      <c r="A285" s="193"/>
      <c r="B285" s="193"/>
      <c r="C285" s="199"/>
      <c r="D285" s="199"/>
      <c r="E285" s="200"/>
    </row>
    <row r="286" customFormat="false" ht="15" hidden="false" customHeight="false" outlineLevel="0" collapsed="false">
      <c r="A286" s="193"/>
      <c r="B286" s="193"/>
      <c r="C286" s="199"/>
      <c r="D286" s="199"/>
      <c r="E286" s="200"/>
    </row>
    <row r="287" customFormat="false" ht="15" hidden="false" customHeight="false" outlineLevel="0" collapsed="false">
      <c r="A287" s="193"/>
      <c r="B287" s="193"/>
      <c r="C287" s="199"/>
      <c r="D287" s="199"/>
      <c r="E287" s="200"/>
    </row>
    <row r="288" customFormat="false" ht="15" hidden="false" customHeight="false" outlineLevel="0" collapsed="false">
      <c r="A288" s="193"/>
      <c r="B288" s="193"/>
      <c r="C288" s="199"/>
      <c r="D288" s="199"/>
      <c r="E288" s="200"/>
    </row>
    <row r="289" customFormat="false" ht="15" hidden="false" customHeight="false" outlineLevel="0" collapsed="false">
      <c r="A289" s="193"/>
      <c r="B289" s="193"/>
      <c r="C289" s="199"/>
      <c r="D289" s="199"/>
      <c r="E289" s="200"/>
    </row>
    <row r="290" customFormat="false" ht="15" hidden="false" customHeight="false" outlineLevel="0" collapsed="false">
      <c r="A290" s="193"/>
      <c r="B290" s="193"/>
      <c r="C290" s="199"/>
      <c r="D290" s="199"/>
      <c r="E290" s="200"/>
    </row>
    <row r="291" customFormat="false" ht="15" hidden="false" customHeight="false" outlineLevel="0" collapsed="false">
      <c r="A291" s="193"/>
      <c r="B291" s="193"/>
      <c r="C291" s="199"/>
      <c r="D291" s="199"/>
      <c r="E291" s="200"/>
    </row>
    <row r="292" customFormat="false" ht="15" hidden="false" customHeight="false" outlineLevel="0" collapsed="false">
      <c r="A292" s="193"/>
      <c r="B292" s="193"/>
      <c r="C292" s="199"/>
      <c r="D292" s="199"/>
      <c r="E292" s="200"/>
    </row>
    <row r="293" customFormat="false" ht="15" hidden="false" customHeight="false" outlineLevel="0" collapsed="false">
      <c r="A293" s="193"/>
      <c r="B293" s="193"/>
      <c r="C293" s="199"/>
      <c r="D293" s="199"/>
      <c r="E293" s="200"/>
    </row>
    <row r="294" customFormat="false" ht="15" hidden="false" customHeight="false" outlineLevel="0" collapsed="false">
      <c r="A294" s="193"/>
      <c r="B294" s="193"/>
      <c r="C294" s="199"/>
      <c r="D294" s="199"/>
      <c r="E294" s="200"/>
    </row>
    <row r="295" customFormat="false" ht="15" hidden="false" customHeight="false" outlineLevel="0" collapsed="false">
      <c r="A295" s="193"/>
      <c r="B295" s="193"/>
      <c r="C295" s="199"/>
      <c r="D295" s="199"/>
      <c r="E295" s="200"/>
    </row>
    <row r="296" customFormat="false" ht="15" hidden="false" customHeight="false" outlineLevel="0" collapsed="false">
      <c r="A296" s="193"/>
      <c r="B296" s="193"/>
      <c r="C296" s="199"/>
      <c r="D296" s="199"/>
      <c r="E296" s="200"/>
    </row>
    <row r="297" customFormat="false" ht="15" hidden="false" customHeight="false" outlineLevel="0" collapsed="false">
      <c r="A297" s="193"/>
      <c r="B297" s="193"/>
      <c r="C297" s="199"/>
      <c r="D297" s="199"/>
      <c r="E297" s="200"/>
    </row>
    <row r="298" customFormat="false" ht="15" hidden="false" customHeight="false" outlineLevel="0" collapsed="false">
      <c r="A298" s="193"/>
      <c r="B298" s="193"/>
      <c r="C298" s="199"/>
      <c r="D298" s="199"/>
      <c r="E298" s="200"/>
    </row>
    <row r="299" customFormat="false" ht="15" hidden="false" customHeight="false" outlineLevel="0" collapsed="false">
      <c r="A299" s="193"/>
      <c r="B299" s="193"/>
      <c r="C299" s="199"/>
      <c r="D299" s="199"/>
      <c r="E299" s="200"/>
    </row>
    <row r="300" customFormat="false" ht="15" hidden="false" customHeight="false" outlineLevel="0" collapsed="false">
      <c r="A300" s="193"/>
      <c r="B300" s="193"/>
      <c r="C300" s="199"/>
      <c r="D300" s="199"/>
      <c r="E300" s="200"/>
    </row>
    <row r="301" customFormat="false" ht="15" hidden="false" customHeight="false" outlineLevel="0" collapsed="false">
      <c r="A301" s="193"/>
      <c r="B301" s="193"/>
      <c r="C301" s="199"/>
      <c r="D301" s="199"/>
      <c r="E301" s="200"/>
    </row>
    <row r="302" customFormat="false" ht="15" hidden="false" customHeight="false" outlineLevel="0" collapsed="false">
      <c r="A302" s="193"/>
      <c r="B302" s="193"/>
      <c r="C302" s="199"/>
      <c r="D302" s="199"/>
      <c r="E302" s="200"/>
    </row>
    <row r="303" customFormat="false" ht="15" hidden="false" customHeight="false" outlineLevel="0" collapsed="false">
      <c r="A303" s="193"/>
      <c r="B303" s="193"/>
      <c r="C303" s="199"/>
      <c r="D303" s="199"/>
      <c r="E303" s="200"/>
    </row>
    <row r="304" customFormat="false" ht="15" hidden="false" customHeight="false" outlineLevel="0" collapsed="false">
      <c r="A304" s="193"/>
      <c r="B304" s="193"/>
      <c r="C304" s="199"/>
      <c r="D304" s="199"/>
      <c r="E304" s="200"/>
    </row>
    <row r="305" customFormat="false" ht="15" hidden="false" customHeight="false" outlineLevel="0" collapsed="false">
      <c r="A305" s="193"/>
      <c r="B305" s="193"/>
      <c r="C305" s="199"/>
      <c r="D305" s="199"/>
      <c r="E305" s="200"/>
    </row>
    <row r="306" customFormat="false" ht="15" hidden="false" customHeight="false" outlineLevel="0" collapsed="false">
      <c r="A306" s="193"/>
      <c r="B306" s="193"/>
      <c r="C306" s="199"/>
      <c r="D306" s="199"/>
      <c r="E306" s="200"/>
    </row>
    <row r="307" customFormat="false" ht="15" hidden="false" customHeight="false" outlineLevel="0" collapsed="false">
      <c r="A307" s="193"/>
      <c r="B307" s="193"/>
      <c r="C307" s="199"/>
      <c r="D307" s="199"/>
      <c r="E307" s="200"/>
    </row>
    <row r="308" customFormat="false" ht="15" hidden="false" customHeight="false" outlineLevel="0" collapsed="false">
      <c r="A308" s="193"/>
      <c r="B308" s="193"/>
      <c r="C308" s="199"/>
      <c r="D308" s="199"/>
      <c r="E308" s="200"/>
    </row>
    <row r="309" customFormat="false" ht="15" hidden="false" customHeight="false" outlineLevel="0" collapsed="false">
      <c r="A309" s="193"/>
      <c r="B309" s="193"/>
      <c r="C309" s="199"/>
      <c r="D309" s="199"/>
      <c r="E309" s="200"/>
    </row>
    <row r="310" customFormat="false" ht="15" hidden="false" customHeight="false" outlineLevel="0" collapsed="false">
      <c r="A310" s="193"/>
      <c r="B310" s="193"/>
      <c r="C310" s="199"/>
      <c r="D310" s="199"/>
      <c r="E310" s="200"/>
    </row>
    <row r="311" customFormat="false" ht="15" hidden="false" customHeight="false" outlineLevel="0" collapsed="false">
      <c r="A311" s="193"/>
      <c r="B311" s="193"/>
      <c r="C311" s="199"/>
      <c r="D311" s="199"/>
      <c r="E311" s="200"/>
    </row>
    <row r="312" customFormat="false" ht="15" hidden="false" customHeight="false" outlineLevel="0" collapsed="false">
      <c r="A312" s="193"/>
      <c r="B312" s="193"/>
      <c r="C312" s="199"/>
      <c r="D312" s="199"/>
      <c r="E312" s="200"/>
    </row>
    <row r="313" customFormat="false" ht="15" hidden="false" customHeight="false" outlineLevel="0" collapsed="false">
      <c r="A313" s="193"/>
      <c r="B313" s="193"/>
      <c r="C313" s="199"/>
      <c r="D313" s="199"/>
      <c r="E313" s="200"/>
    </row>
    <row r="314" customFormat="false" ht="15" hidden="false" customHeight="false" outlineLevel="0" collapsed="false">
      <c r="A314" s="193"/>
      <c r="B314" s="193"/>
      <c r="C314" s="199"/>
      <c r="D314" s="199"/>
      <c r="E314" s="200"/>
    </row>
    <row r="315" customFormat="false" ht="15" hidden="false" customHeight="false" outlineLevel="0" collapsed="false">
      <c r="A315" s="193"/>
      <c r="B315" s="193"/>
      <c r="C315" s="199"/>
      <c r="D315" s="199"/>
      <c r="E315" s="200"/>
    </row>
    <row r="316" customFormat="false" ht="15" hidden="false" customHeight="false" outlineLevel="0" collapsed="false">
      <c r="A316" s="193"/>
      <c r="B316" s="193"/>
      <c r="C316" s="199"/>
      <c r="D316" s="199"/>
      <c r="E316" s="200"/>
    </row>
    <row r="317" customFormat="false" ht="15" hidden="false" customHeight="false" outlineLevel="0" collapsed="false">
      <c r="A317" s="193"/>
      <c r="B317" s="193"/>
      <c r="C317" s="199"/>
      <c r="D317" s="199"/>
      <c r="E317" s="200"/>
    </row>
    <row r="318" customFormat="false" ht="15" hidden="false" customHeight="false" outlineLevel="0" collapsed="false">
      <c r="A318" s="193"/>
      <c r="B318" s="193"/>
      <c r="C318" s="199"/>
      <c r="D318" s="199"/>
      <c r="E318" s="200"/>
    </row>
    <row r="319" customFormat="false" ht="15" hidden="false" customHeight="false" outlineLevel="0" collapsed="false">
      <c r="A319" s="193"/>
      <c r="B319" s="193"/>
      <c r="C319" s="199"/>
      <c r="D319" s="199"/>
      <c r="E319" s="200"/>
    </row>
    <row r="320" customFormat="false" ht="15" hidden="false" customHeight="false" outlineLevel="0" collapsed="false">
      <c r="A320" s="193"/>
      <c r="B320" s="193"/>
      <c r="C320" s="199"/>
      <c r="D320" s="199"/>
      <c r="E320" s="200"/>
    </row>
    <row r="321" customFormat="false" ht="15" hidden="false" customHeight="false" outlineLevel="0" collapsed="false">
      <c r="A321" s="193"/>
      <c r="B321" s="193"/>
      <c r="C321" s="199"/>
      <c r="D321" s="199"/>
      <c r="E321" s="200"/>
    </row>
    <row r="322" customFormat="false" ht="15" hidden="false" customHeight="false" outlineLevel="0" collapsed="false">
      <c r="A322" s="193"/>
      <c r="B322" s="193"/>
      <c r="C322" s="199"/>
      <c r="D322" s="199"/>
      <c r="E322" s="200"/>
    </row>
    <row r="323" customFormat="false" ht="15" hidden="false" customHeight="false" outlineLevel="0" collapsed="false">
      <c r="A323" s="193"/>
      <c r="B323" s="193"/>
      <c r="C323" s="199"/>
      <c r="D323" s="199"/>
      <c r="E323" s="200"/>
    </row>
    <row r="324" customFormat="false" ht="15" hidden="false" customHeight="false" outlineLevel="0" collapsed="false">
      <c r="A324" s="193"/>
      <c r="B324" s="193"/>
      <c r="C324" s="199"/>
      <c r="D324" s="199"/>
      <c r="E324" s="200"/>
    </row>
    <row r="325" customFormat="false" ht="15" hidden="false" customHeight="false" outlineLevel="0" collapsed="false">
      <c r="A325" s="193"/>
      <c r="B325" s="193"/>
      <c r="C325" s="199"/>
      <c r="D325" s="199"/>
      <c r="E325" s="200"/>
    </row>
    <row r="326" customFormat="false" ht="15" hidden="false" customHeight="false" outlineLevel="0" collapsed="false">
      <c r="A326" s="193"/>
      <c r="B326" s="193"/>
      <c r="C326" s="199"/>
      <c r="D326" s="199"/>
      <c r="E326" s="200"/>
    </row>
    <row r="327" customFormat="false" ht="15" hidden="false" customHeight="false" outlineLevel="0" collapsed="false">
      <c r="A327" s="193"/>
      <c r="B327" s="193"/>
      <c r="C327" s="199"/>
      <c r="D327" s="199"/>
      <c r="E327" s="200"/>
    </row>
    <row r="328" customFormat="false" ht="15" hidden="false" customHeight="false" outlineLevel="0" collapsed="false">
      <c r="A328" s="193"/>
      <c r="B328" s="193"/>
      <c r="C328" s="199"/>
      <c r="D328" s="199"/>
      <c r="E328" s="200"/>
    </row>
    <row r="329" customFormat="false" ht="15" hidden="false" customHeight="false" outlineLevel="0" collapsed="false">
      <c r="A329" s="193"/>
      <c r="B329" s="193"/>
      <c r="C329" s="199"/>
      <c r="D329" s="199"/>
      <c r="E329" s="200"/>
    </row>
    <row r="330" customFormat="false" ht="15" hidden="false" customHeight="false" outlineLevel="0" collapsed="false">
      <c r="A330" s="193"/>
      <c r="B330" s="193"/>
      <c r="C330" s="199"/>
      <c r="D330" s="199"/>
      <c r="E330" s="200"/>
    </row>
    <row r="331" customFormat="false" ht="15" hidden="false" customHeight="false" outlineLevel="0" collapsed="false">
      <c r="A331" s="193"/>
      <c r="B331" s="193"/>
      <c r="C331" s="199"/>
      <c r="D331" s="199"/>
      <c r="E331" s="200"/>
    </row>
    <row r="332" customFormat="false" ht="15" hidden="false" customHeight="false" outlineLevel="0" collapsed="false">
      <c r="A332" s="193"/>
      <c r="B332" s="193"/>
      <c r="C332" s="199"/>
      <c r="D332" s="199"/>
      <c r="E332" s="200"/>
    </row>
    <row r="333" customFormat="false" ht="15" hidden="false" customHeight="false" outlineLevel="0" collapsed="false">
      <c r="A333" s="193"/>
      <c r="B333" s="193"/>
      <c r="C333" s="199"/>
      <c r="D333" s="199"/>
      <c r="E333" s="200"/>
    </row>
    <row r="334" customFormat="false" ht="15" hidden="false" customHeight="false" outlineLevel="0" collapsed="false">
      <c r="A334" s="193"/>
      <c r="B334" s="193"/>
      <c r="C334" s="199"/>
      <c r="D334" s="199"/>
      <c r="E334" s="200"/>
    </row>
    <row r="335" customFormat="false" ht="15" hidden="false" customHeight="false" outlineLevel="0" collapsed="false">
      <c r="A335" s="193"/>
      <c r="B335" s="193"/>
      <c r="C335" s="199"/>
      <c r="D335" s="199"/>
      <c r="E335" s="200"/>
    </row>
    <row r="336" customFormat="false" ht="15" hidden="false" customHeight="false" outlineLevel="0" collapsed="false">
      <c r="A336" s="193"/>
      <c r="B336" s="193"/>
      <c r="C336" s="199"/>
      <c r="D336" s="199"/>
      <c r="E336" s="200"/>
    </row>
    <row r="337" customFormat="false" ht="15" hidden="false" customHeight="false" outlineLevel="0" collapsed="false">
      <c r="A337" s="193"/>
      <c r="B337" s="193"/>
      <c r="C337" s="199"/>
      <c r="D337" s="199"/>
      <c r="E337" s="200"/>
    </row>
    <row r="338" customFormat="false" ht="15" hidden="false" customHeight="false" outlineLevel="0" collapsed="false">
      <c r="A338" s="193"/>
      <c r="B338" s="193"/>
      <c r="C338" s="199"/>
      <c r="D338" s="199"/>
      <c r="E338" s="200"/>
    </row>
    <row r="339" customFormat="false" ht="15" hidden="false" customHeight="false" outlineLevel="0" collapsed="false">
      <c r="A339" s="193"/>
      <c r="B339" s="193"/>
      <c r="C339" s="199"/>
      <c r="D339" s="199"/>
      <c r="E339" s="200"/>
    </row>
    <row r="340" customFormat="false" ht="15" hidden="false" customHeight="false" outlineLevel="0" collapsed="false">
      <c r="A340" s="193"/>
      <c r="B340" s="193"/>
      <c r="C340" s="199"/>
      <c r="D340" s="199"/>
      <c r="E340" s="200"/>
    </row>
    <row r="341" customFormat="false" ht="15" hidden="false" customHeight="false" outlineLevel="0" collapsed="false">
      <c r="A341" s="193"/>
      <c r="B341" s="193"/>
      <c r="C341" s="199"/>
      <c r="D341" s="199"/>
      <c r="E341" s="200"/>
    </row>
    <row r="342" customFormat="false" ht="15" hidden="false" customHeight="false" outlineLevel="0" collapsed="false">
      <c r="A342" s="193"/>
      <c r="B342" s="193"/>
      <c r="C342" s="199"/>
      <c r="D342" s="199"/>
      <c r="E342" s="200"/>
    </row>
    <row r="343" customFormat="false" ht="15" hidden="false" customHeight="false" outlineLevel="0" collapsed="false">
      <c r="A343" s="193"/>
      <c r="B343" s="193"/>
      <c r="C343" s="199"/>
      <c r="D343" s="199"/>
      <c r="E343" s="200"/>
    </row>
    <row r="344" customFormat="false" ht="15" hidden="false" customHeight="false" outlineLevel="0" collapsed="false">
      <c r="A344" s="193"/>
      <c r="B344" s="193"/>
      <c r="C344" s="199"/>
      <c r="D344" s="199"/>
      <c r="E344" s="200"/>
    </row>
    <row r="345" customFormat="false" ht="15" hidden="false" customHeight="false" outlineLevel="0" collapsed="false">
      <c r="A345" s="193"/>
      <c r="B345" s="193"/>
      <c r="C345" s="199"/>
      <c r="D345" s="199"/>
      <c r="E345" s="200"/>
    </row>
    <row r="346" customFormat="false" ht="15" hidden="false" customHeight="false" outlineLevel="0" collapsed="false">
      <c r="A346" s="193"/>
      <c r="B346" s="193"/>
      <c r="C346" s="199"/>
      <c r="D346" s="199"/>
      <c r="E346" s="200"/>
    </row>
    <row r="347" customFormat="false" ht="15" hidden="false" customHeight="false" outlineLevel="0" collapsed="false">
      <c r="A347" s="193"/>
      <c r="B347" s="193"/>
      <c r="C347" s="199"/>
      <c r="D347" s="199"/>
      <c r="E347" s="200"/>
    </row>
    <row r="348" customFormat="false" ht="15" hidden="false" customHeight="false" outlineLevel="0" collapsed="false">
      <c r="A348" s="193"/>
      <c r="B348" s="193"/>
      <c r="C348" s="199"/>
      <c r="D348" s="199"/>
      <c r="E348" s="200"/>
    </row>
    <row r="349" customFormat="false" ht="15" hidden="false" customHeight="false" outlineLevel="0" collapsed="false">
      <c r="A349" s="193"/>
      <c r="B349" s="193"/>
      <c r="C349" s="199"/>
      <c r="D349" s="199"/>
      <c r="E349" s="200"/>
    </row>
    <row r="350" customFormat="false" ht="15" hidden="false" customHeight="false" outlineLevel="0" collapsed="false">
      <c r="A350" s="193"/>
      <c r="B350" s="193"/>
      <c r="C350" s="199"/>
      <c r="D350" s="199"/>
      <c r="E350" s="200"/>
    </row>
    <row r="351" customFormat="false" ht="15" hidden="false" customHeight="false" outlineLevel="0" collapsed="false">
      <c r="A351" s="193"/>
      <c r="B351" s="193"/>
      <c r="C351" s="199"/>
      <c r="D351" s="199"/>
      <c r="E351" s="200"/>
    </row>
    <row r="352" customFormat="false" ht="15" hidden="false" customHeight="false" outlineLevel="0" collapsed="false">
      <c r="A352" s="193"/>
      <c r="B352" s="193"/>
      <c r="C352" s="199"/>
      <c r="D352" s="199"/>
      <c r="E352" s="200"/>
    </row>
    <row r="353" customFormat="false" ht="15" hidden="false" customHeight="false" outlineLevel="0" collapsed="false">
      <c r="A353" s="193"/>
      <c r="B353" s="193"/>
      <c r="C353" s="199"/>
      <c r="D353" s="199"/>
      <c r="E353" s="200"/>
    </row>
    <row r="354" customFormat="false" ht="15" hidden="false" customHeight="false" outlineLevel="0" collapsed="false">
      <c r="A354" s="193"/>
      <c r="B354" s="193"/>
      <c r="C354" s="199"/>
      <c r="D354" s="199"/>
      <c r="E354" s="200"/>
    </row>
    <row r="355" customFormat="false" ht="15" hidden="false" customHeight="false" outlineLevel="0" collapsed="false">
      <c r="A355" s="193"/>
      <c r="B355" s="193"/>
      <c r="C355" s="199"/>
      <c r="D355" s="199"/>
      <c r="E355" s="200"/>
    </row>
    <row r="356" customFormat="false" ht="15" hidden="false" customHeight="false" outlineLevel="0" collapsed="false">
      <c r="A356" s="193"/>
      <c r="B356" s="193"/>
      <c r="C356" s="199"/>
      <c r="D356" s="199"/>
      <c r="E356" s="200"/>
    </row>
    <row r="357" customFormat="false" ht="15" hidden="false" customHeight="false" outlineLevel="0" collapsed="false">
      <c r="A357" s="193"/>
      <c r="B357" s="193"/>
      <c r="C357" s="199"/>
      <c r="D357" s="199"/>
      <c r="E357" s="200"/>
    </row>
    <row r="358" customFormat="false" ht="15" hidden="false" customHeight="false" outlineLevel="0" collapsed="false">
      <c r="A358" s="193"/>
      <c r="B358" s="193"/>
      <c r="C358" s="199"/>
      <c r="D358" s="199"/>
      <c r="E358" s="200"/>
    </row>
    <row r="359" customFormat="false" ht="15" hidden="false" customHeight="false" outlineLevel="0" collapsed="false">
      <c r="A359" s="193"/>
      <c r="B359" s="193"/>
      <c r="C359" s="199"/>
      <c r="D359" s="199"/>
      <c r="E359" s="200"/>
    </row>
    <row r="360" customFormat="false" ht="15" hidden="false" customHeight="false" outlineLevel="0" collapsed="false">
      <c r="A360" s="193"/>
      <c r="B360" s="193"/>
      <c r="C360" s="199"/>
      <c r="D360" s="199"/>
      <c r="E360" s="200"/>
    </row>
    <row r="361" customFormat="false" ht="15" hidden="false" customHeight="false" outlineLevel="0" collapsed="false">
      <c r="A361" s="193"/>
      <c r="B361" s="193"/>
      <c r="C361" s="199"/>
      <c r="D361" s="199"/>
      <c r="E361" s="200"/>
    </row>
    <row r="362" customFormat="false" ht="15" hidden="false" customHeight="false" outlineLevel="0" collapsed="false">
      <c r="A362" s="193"/>
      <c r="B362" s="193"/>
      <c r="C362" s="199"/>
      <c r="D362" s="199"/>
      <c r="E362" s="200"/>
    </row>
    <row r="363" customFormat="false" ht="15" hidden="false" customHeight="false" outlineLevel="0" collapsed="false">
      <c r="A363" s="193"/>
      <c r="B363" s="193"/>
      <c r="C363" s="199"/>
      <c r="D363" s="199"/>
      <c r="E363" s="200"/>
    </row>
    <row r="364" customFormat="false" ht="15" hidden="false" customHeight="false" outlineLevel="0" collapsed="false">
      <c r="A364" s="193"/>
      <c r="B364" s="193"/>
      <c r="C364" s="199"/>
      <c r="D364" s="199"/>
      <c r="E364" s="200"/>
    </row>
    <row r="365" customFormat="false" ht="15" hidden="false" customHeight="false" outlineLevel="0" collapsed="false">
      <c r="A365" s="193"/>
      <c r="B365" s="193"/>
      <c r="C365" s="199"/>
      <c r="D365" s="199"/>
      <c r="E365" s="200"/>
    </row>
    <row r="366" customFormat="false" ht="15" hidden="false" customHeight="false" outlineLevel="0" collapsed="false">
      <c r="A366" s="193"/>
      <c r="B366" s="193"/>
      <c r="C366" s="199"/>
      <c r="D366" s="199"/>
      <c r="E366" s="200"/>
    </row>
    <row r="367" customFormat="false" ht="15" hidden="false" customHeight="false" outlineLevel="0" collapsed="false">
      <c r="A367" s="193"/>
      <c r="B367" s="193"/>
      <c r="C367" s="199"/>
      <c r="D367" s="199"/>
      <c r="E367" s="200"/>
    </row>
    <row r="368" customFormat="false" ht="15" hidden="false" customHeight="false" outlineLevel="0" collapsed="false">
      <c r="A368" s="193"/>
      <c r="B368" s="193"/>
      <c r="C368" s="199"/>
      <c r="D368" s="199"/>
      <c r="E368" s="200"/>
    </row>
    <row r="369" customFormat="false" ht="15" hidden="false" customHeight="false" outlineLevel="0" collapsed="false">
      <c r="A369" s="193"/>
      <c r="B369" s="193"/>
      <c r="C369" s="199"/>
      <c r="D369" s="199"/>
      <c r="E369" s="200"/>
    </row>
    <row r="370" customFormat="false" ht="15" hidden="false" customHeight="false" outlineLevel="0" collapsed="false">
      <c r="A370" s="193"/>
      <c r="B370" s="193"/>
      <c r="C370" s="199"/>
      <c r="D370" s="199"/>
      <c r="E370" s="200"/>
    </row>
    <row r="371" customFormat="false" ht="15" hidden="false" customHeight="false" outlineLevel="0" collapsed="false">
      <c r="A371" s="193"/>
      <c r="B371" s="193"/>
      <c r="C371" s="199"/>
      <c r="D371" s="199"/>
      <c r="E371" s="200"/>
    </row>
    <row r="372" customFormat="false" ht="15" hidden="false" customHeight="false" outlineLevel="0" collapsed="false">
      <c r="A372" s="193"/>
      <c r="B372" s="193"/>
      <c r="C372" s="199"/>
      <c r="D372" s="199"/>
      <c r="E372" s="200"/>
    </row>
    <row r="373" customFormat="false" ht="15" hidden="false" customHeight="false" outlineLevel="0" collapsed="false">
      <c r="A373" s="193"/>
      <c r="B373" s="193"/>
      <c r="C373" s="199"/>
      <c r="D373" s="199"/>
      <c r="E373" s="200"/>
    </row>
    <row r="374" customFormat="false" ht="15" hidden="false" customHeight="false" outlineLevel="0" collapsed="false">
      <c r="A374" s="193"/>
      <c r="B374" s="193"/>
      <c r="C374" s="199"/>
      <c r="D374" s="199"/>
      <c r="E374" s="200"/>
    </row>
    <row r="375" customFormat="false" ht="15" hidden="false" customHeight="false" outlineLevel="0" collapsed="false">
      <c r="A375" s="193"/>
      <c r="B375" s="193"/>
      <c r="C375" s="199"/>
      <c r="D375" s="199"/>
      <c r="E375" s="200"/>
    </row>
    <row r="376" customFormat="false" ht="15" hidden="false" customHeight="false" outlineLevel="0" collapsed="false">
      <c r="A376" s="193"/>
      <c r="B376" s="193"/>
      <c r="C376" s="199"/>
      <c r="D376" s="199"/>
      <c r="E376" s="200"/>
    </row>
    <row r="377" customFormat="false" ht="15" hidden="false" customHeight="false" outlineLevel="0" collapsed="false">
      <c r="A377" s="193"/>
      <c r="B377" s="193"/>
      <c r="C377" s="199"/>
      <c r="D377" s="199"/>
      <c r="E377" s="200"/>
    </row>
    <row r="378" customFormat="false" ht="15" hidden="false" customHeight="false" outlineLevel="0" collapsed="false">
      <c r="A378" s="193"/>
      <c r="B378" s="193"/>
      <c r="C378" s="199"/>
      <c r="D378" s="199"/>
      <c r="E378" s="200"/>
    </row>
    <row r="379" customFormat="false" ht="15" hidden="false" customHeight="false" outlineLevel="0" collapsed="false">
      <c r="A379" s="193"/>
      <c r="B379" s="193"/>
      <c r="C379" s="199"/>
      <c r="D379" s="199"/>
      <c r="E379" s="200"/>
    </row>
    <row r="380" customFormat="false" ht="15" hidden="false" customHeight="false" outlineLevel="0" collapsed="false">
      <c r="A380" s="193"/>
      <c r="B380" s="193"/>
      <c r="C380" s="199"/>
      <c r="D380" s="199"/>
      <c r="E380" s="200"/>
    </row>
    <row r="381" customFormat="false" ht="15" hidden="false" customHeight="false" outlineLevel="0" collapsed="false">
      <c r="A381" s="193"/>
      <c r="B381" s="193"/>
      <c r="C381" s="199"/>
      <c r="D381" s="199"/>
      <c r="E381" s="200"/>
    </row>
    <row r="382" customFormat="false" ht="15" hidden="false" customHeight="false" outlineLevel="0" collapsed="false">
      <c r="A382" s="193"/>
      <c r="B382" s="193"/>
      <c r="C382" s="199"/>
      <c r="D382" s="199"/>
      <c r="E382" s="200"/>
    </row>
    <row r="383" customFormat="false" ht="15" hidden="false" customHeight="false" outlineLevel="0" collapsed="false">
      <c r="A383" s="193"/>
      <c r="B383" s="193"/>
      <c r="C383" s="199"/>
      <c r="D383" s="199"/>
      <c r="E383" s="200"/>
    </row>
    <row r="384" customFormat="false" ht="15" hidden="false" customHeight="false" outlineLevel="0" collapsed="false">
      <c r="A384" s="193"/>
      <c r="B384" s="193"/>
      <c r="C384" s="199"/>
      <c r="D384" s="199"/>
      <c r="E384" s="200"/>
    </row>
    <row r="385" customFormat="false" ht="15" hidden="false" customHeight="false" outlineLevel="0" collapsed="false">
      <c r="A385" s="193"/>
      <c r="B385" s="193"/>
      <c r="C385" s="199"/>
      <c r="D385" s="199"/>
      <c r="E385" s="200"/>
    </row>
    <row r="386" customFormat="false" ht="15" hidden="false" customHeight="false" outlineLevel="0" collapsed="false">
      <c r="A386" s="193"/>
      <c r="B386" s="193"/>
      <c r="C386" s="199"/>
      <c r="D386" s="199"/>
      <c r="E386" s="200"/>
    </row>
    <row r="387" customFormat="false" ht="15" hidden="false" customHeight="false" outlineLevel="0" collapsed="false">
      <c r="A387" s="193"/>
      <c r="B387" s="193"/>
      <c r="C387" s="199"/>
      <c r="D387" s="199"/>
      <c r="E387" s="200"/>
    </row>
    <row r="388" customFormat="false" ht="15" hidden="false" customHeight="false" outlineLevel="0" collapsed="false">
      <c r="A388" s="193"/>
      <c r="B388" s="193"/>
      <c r="C388" s="199"/>
      <c r="D388" s="199"/>
      <c r="E388" s="200"/>
    </row>
    <row r="389" customFormat="false" ht="15" hidden="false" customHeight="false" outlineLevel="0" collapsed="false">
      <c r="A389" s="193"/>
      <c r="B389" s="193"/>
      <c r="C389" s="199"/>
      <c r="D389" s="199"/>
      <c r="E389" s="200"/>
    </row>
    <row r="390" customFormat="false" ht="15" hidden="false" customHeight="false" outlineLevel="0" collapsed="false">
      <c r="A390" s="193"/>
      <c r="B390" s="193"/>
      <c r="C390" s="199"/>
      <c r="D390" s="199"/>
      <c r="E390" s="200"/>
    </row>
    <row r="391" customFormat="false" ht="15" hidden="false" customHeight="false" outlineLevel="0" collapsed="false">
      <c r="A391" s="193"/>
      <c r="B391" s="193"/>
      <c r="C391" s="199"/>
      <c r="D391" s="199"/>
      <c r="E391" s="200"/>
    </row>
    <row r="392" customFormat="false" ht="15" hidden="false" customHeight="false" outlineLevel="0" collapsed="false">
      <c r="A392" s="193"/>
      <c r="B392" s="193"/>
      <c r="C392" s="199"/>
      <c r="D392" s="199"/>
      <c r="E392" s="200"/>
    </row>
    <row r="393" customFormat="false" ht="15" hidden="false" customHeight="false" outlineLevel="0" collapsed="false">
      <c r="A393" s="193"/>
      <c r="B393" s="193"/>
      <c r="C393" s="199"/>
      <c r="D393" s="199"/>
      <c r="E393" s="200"/>
    </row>
    <row r="394" customFormat="false" ht="15" hidden="false" customHeight="false" outlineLevel="0" collapsed="false">
      <c r="A394" s="193"/>
      <c r="B394" s="193"/>
      <c r="C394" s="199"/>
      <c r="D394" s="199"/>
      <c r="E394" s="200"/>
    </row>
    <row r="395" customFormat="false" ht="15" hidden="false" customHeight="false" outlineLevel="0" collapsed="false">
      <c r="A395" s="193"/>
      <c r="B395" s="193"/>
      <c r="C395" s="199"/>
      <c r="D395" s="199"/>
      <c r="E395" s="200"/>
    </row>
    <row r="396" customFormat="false" ht="15" hidden="false" customHeight="false" outlineLevel="0" collapsed="false">
      <c r="A396" s="193"/>
      <c r="B396" s="193"/>
      <c r="C396" s="199"/>
      <c r="D396" s="199"/>
      <c r="E396" s="200"/>
    </row>
    <row r="397" customFormat="false" ht="15" hidden="false" customHeight="false" outlineLevel="0" collapsed="false">
      <c r="A397" s="193"/>
      <c r="B397" s="193"/>
      <c r="C397" s="199"/>
      <c r="D397" s="199"/>
      <c r="E397" s="200"/>
    </row>
    <row r="398" customFormat="false" ht="15" hidden="false" customHeight="false" outlineLevel="0" collapsed="false">
      <c r="A398" s="193"/>
      <c r="B398" s="193"/>
      <c r="C398" s="199"/>
      <c r="D398" s="199"/>
      <c r="E398" s="200"/>
    </row>
    <row r="399" customFormat="false" ht="15" hidden="false" customHeight="false" outlineLevel="0" collapsed="false">
      <c r="A399" s="193"/>
      <c r="B399" s="193"/>
      <c r="C399" s="199"/>
      <c r="D399" s="199"/>
      <c r="E399" s="200"/>
    </row>
    <row r="400" customFormat="false" ht="15" hidden="false" customHeight="false" outlineLevel="0" collapsed="false">
      <c r="A400" s="193"/>
      <c r="B400" s="193"/>
      <c r="C400" s="199"/>
      <c r="D400" s="199"/>
      <c r="E400" s="200"/>
    </row>
    <row r="401" customFormat="false" ht="15" hidden="false" customHeight="false" outlineLevel="0" collapsed="false">
      <c r="A401" s="193"/>
      <c r="B401" s="193"/>
      <c r="C401" s="199"/>
      <c r="D401" s="199"/>
      <c r="E401" s="200"/>
    </row>
    <row r="402" customFormat="false" ht="15" hidden="false" customHeight="false" outlineLevel="0" collapsed="false">
      <c r="A402" s="193"/>
      <c r="B402" s="193"/>
      <c r="C402" s="199"/>
      <c r="D402" s="199"/>
      <c r="E402" s="200"/>
    </row>
    <row r="403" customFormat="false" ht="15" hidden="false" customHeight="false" outlineLevel="0" collapsed="false">
      <c r="A403" s="193"/>
      <c r="B403" s="193"/>
      <c r="C403" s="199"/>
      <c r="D403" s="199"/>
      <c r="E403" s="200"/>
    </row>
    <row r="404" customFormat="false" ht="15" hidden="false" customHeight="false" outlineLevel="0" collapsed="false">
      <c r="A404" s="193"/>
      <c r="B404" s="193"/>
      <c r="C404" s="199"/>
      <c r="D404" s="199"/>
      <c r="E404" s="200"/>
    </row>
    <row r="405" customFormat="false" ht="15" hidden="false" customHeight="false" outlineLevel="0" collapsed="false">
      <c r="A405" s="193"/>
      <c r="B405" s="193"/>
      <c r="C405" s="199"/>
      <c r="D405" s="199"/>
      <c r="E405" s="200"/>
    </row>
    <row r="406" customFormat="false" ht="15" hidden="false" customHeight="false" outlineLevel="0" collapsed="false">
      <c r="A406" s="193"/>
      <c r="B406" s="193"/>
      <c r="C406" s="199"/>
      <c r="D406" s="199"/>
      <c r="E406" s="200"/>
    </row>
    <row r="407" customFormat="false" ht="15" hidden="false" customHeight="false" outlineLevel="0" collapsed="false">
      <c r="A407" s="193"/>
      <c r="B407" s="193"/>
      <c r="C407" s="199"/>
      <c r="D407" s="199"/>
      <c r="E407" s="200"/>
    </row>
    <row r="408" customFormat="false" ht="15" hidden="false" customHeight="false" outlineLevel="0" collapsed="false">
      <c r="A408" s="193"/>
      <c r="B408" s="193"/>
      <c r="C408" s="199"/>
      <c r="D408" s="199"/>
      <c r="E408" s="200"/>
    </row>
    <row r="409" customFormat="false" ht="15" hidden="false" customHeight="false" outlineLevel="0" collapsed="false">
      <c r="A409" s="193"/>
      <c r="B409" s="193"/>
      <c r="C409" s="199"/>
      <c r="D409" s="199"/>
      <c r="E409" s="200"/>
    </row>
    <row r="410" customFormat="false" ht="15" hidden="false" customHeight="false" outlineLevel="0" collapsed="false">
      <c r="A410" s="193"/>
      <c r="B410" s="193"/>
      <c r="C410" s="199"/>
      <c r="D410" s="199"/>
      <c r="E410" s="200"/>
    </row>
    <row r="411" customFormat="false" ht="15" hidden="false" customHeight="false" outlineLevel="0" collapsed="false">
      <c r="A411" s="193"/>
      <c r="B411" s="193"/>
      <c r="C411" s="199"/>
      <c r="D411" s="199"/>
      <c r="E411" s="200"/>
    </row>
    <row r="412" customFormat="false" ht="15" hidden="false" customHeight="false" outlineLevel="0" collapsed="false">
      <c r="A412" s="193"/>
      <c r="B412" s="193"/>
      <c r="C412" s="199"/>
      <c r="D412" s="199"/>
      <c r="E412" s="200"/>
    </row>
    <row r="413" customFormat="false" ht="15" hidden="false" customHeight="false" outlineLevel="0" collapsed="false">
      <c r="A413" s="193"/>
      <c r="B413" s="193"/>
      <c r="C413" s="199"/>
      <c r="D413" s="199"/>
      <c r="E413" s="200"/>
    </row>
    <row r="414" customFormat="false" ht="15" hidden="false" customHeight="false" outlineLevel="0" collapsed="false">
      <c r="A414" s="193"/>
      <c r="B414" s="193"/>
      <c r="C414" s="199"/>
      <c r="D414" s="199"/>
      <c r="E414" s="200"/>
    </row>
    <row r="415" customFormat="false" ht="15" hidden="false" customHeight="false" outlineLevel="0" collapsed="false">
      <c r="A415" s="193"/>
      <c r="B415" s="193"/>
      <c r="C415" s="199"/>
      <c r="D415" s="199"/>
      <c r="E415" s="200"/>
    </row>
    <row r="416" customFormat="false" ht="15" hidden="false" customHeight="false" outlineLevel="0" collapsed="false">
      <c r="A416" s="193"/>
      <c r="B416" s="193"/>
      <c r="C416" s="199"/>
      <c r="D416" s="199"/>
      <c r="E416" s="200"/>
    </row>
    <row r="417" customFormat="false" ht="15" hidden="false" customHeight="false" outlineLevel="0" collapsed="false">
      <c r="A417" s="193"/>
      <c r="B417" s="193"/>
      <c r="C417" s="199"/>
      <c r="D417" s="199"/>
      <c r="E417" s="200"/>
    </row>
    <row r="418" customFormat="false" ht="15" hidden="false" customHeight="false" outlineLevel="0" collapsed="false">
      <c r="A418" s="193"/>
      <c r="B418" s="193"/>
      <c r="C418" s="199"/>
      <c r="D418" s="199"/>
      <c r="E418" s="200"/>
    </row>
    <row r="419" customFormat="false" ht="15" hidden="false" customHeight="false" outlineLevel="0" collapsed="false">
      <c r="A419" s="193"/>
      <c r="B419" s="193"/>
      <c r="C419" s="199"/>
      <c r="D419" s="199"/>
      <c r="E419" s="200"/>
    </row>
    <row r="420" customFormat="false" ht="15" hidden="false" customHeight="false" outlineLevel="0" collapsed="false">
      <c r="A420" s="193"/>
      <c r="B420" s="193"/>
      <c r="C420" s="199"/>
      <c r="D420" s="199"/>
      <c r="E420" s="200"/>
    </row>
    <row r="421" customFormat="false" ht="15" hidden="false" customHeight="false" outlineLevel="0" collapsed="false">
      <c r="A421" s="193"/>
      <c r="B421" s="193"/>
      <c r="C421" s="199"/>
      <c r="D421" s="199"/>
      <c r="E421" s="200"/>
    </row>
    <row r="422" customFormat="false" ht="15" hidden="false" customHeight="false" outlineLevel="0" collapsed="false">
      <c r="A422" s="193"/>
      <c r="B422" s="193"/>
      <c r="C422" s="199"/>
      <c r="D422" s="199"/>
      <c r="E422" s="200"/>
    </row>
    <row r="423" customFormat="false" ht="15" hidden="false" customHeight="false" outlineLevel="0" collapsed="false">
      <c r="A423" s="193"/>
      <c r="B423" s="193"/>
      <c r="C423" s="199"/>
      <c r="D423" s="199"/>
      <c r="E423" s="200"/>
    </row>
    <row r="424" customFormat="false" ht="15" hidden="false" customHeight="false" outlineLevel="0" collapsed="false">
      <c r="A424" s="193"/>
      <c r="B424" s="193"/>
      <c r="C424" s="199"/>
      <c r="D424" s="199"/>
      <c r="E424" s="200"/>
    </row>
    <row r="425" customFormat="false" ht="15" hidden="false" customHeight="false" outlineLevel="0" collapsed="false">
      <c r="A425" s="193"/>
      <c r="B425" s="193"/>
      <c r="C425" s="199"/>
      <c r="D425" s="199"/>
      <c r="E425" s="200"/>
    </row>
    <row r="426" customFormat="false" ht="15" hidden="false" customHeight="false" outlineLevel="0" collapsed="false">
      <c r="A426" s="193"/>
      <c r="B426" s="193"/>
      <c r="C426" s="199"/>
      <c r="D426" s="199"/>
      <c r="E426" s="200"/>
    </row>
    <row r="427" customFormat="false" ht="15" hidden="false" customHeight="false" outlineLevel="0" collapsed="false">
      <c r="A427" s="193"/>
      <c r="B427" s="193"/>
      <c r="C427" s="199"/>
      <c r="D427" s="199"/>
      <c r="E427" s="200"/>
    </row>
    <row r="428" customFormat="false" ht="15" hidden="false" customHeight="false" outlineLevel="0" collapsed="false">
      <c r="A428" s="193"/>
      <c r="B428" s="193"/>
      <c r="C428" s="199"/>
      <c r="D428" s="199"/>
      <c r="E428" s="200"/>
    </row>
    <row r="429" customFormat="false" ht="15" hidden="false" customHeight="false" outlineLevel="0" collapsed="false">
      <c r="A429" s="193"/>
      <c r="B429" s="193"/>
      <c r="C429" s="199"/>
      <c r="D429" s="199"/>
      <c r="E429" s="200"/>
    </row>
    <row r="430" customFormat="false" ht="15" hidden="false" customHeight="false" outlineLevel="0" collapsed="false">
      <c r="A430" s="193"/>
      <c r="B430" s="193"/>
      <c r="C430" s="199"/>
      <c r="D430" s="199"/>
      <c r="E430" s="200"/>
    </row>
    <row r="431" customFormat="false" ht="15" hidden="false" customHeight="false" outlineLevel="0" collapsed="false">
      <c r="A431" s="193"/>
      <c r="B431" s="193"/>
      <c r="C431" s="199"/>
      <c r="D431" s="199"/>
      <c r="E431" s="200"/>
    </row>
    <row r="432" customFormat="false" ht="15" hidden="false" customHeight="false" outlineLevel="0" collapsed="false">
      <c r="A432" s="193"/>
      <c r="B432" s="193"/>
      <c r="C432" s="199"/>
      <c r="D432" s="199"/>
      <c r="E432" s="200"/>
    </row>
    <row r="433" customFormat="false" ht="15" hidden="false" customHeight="false" outlineLevel="0" collapsed="false">
      <c r="A433" s="193"/>
      <c r="B433" s="193"/>
      <c r="C433" s="199"/>
      <c r="D433" s="199"/>
      <c r="E433" s="200"/>
    </row>
    <row r="434" customFormat="false" ht="15" hidden="false" customHeight="false" outlineLevel="0" collapsed="false">
      <c r="A434" s="193"/>
      <c r="B434" s="193"/>
      <c r="C434" s="199"/>
      <c r="D434" s="199"/>
      <c r="E434" s="200"/>
    </row>
    <row r="435" customFormat="false" ht="15" hidden="false" customHeight="false" outlineLevel="0" collapsed="false">
      <c r="A435" s="193"/>
      <c r="B435" s="193"/>
      <c r="C435" s="199"/>
      <c r="D435" s="199"/>
      <c r="E435" s="200"/>
    </row>
    <row r="436" customFormat="false" ht="15" hidden="false" customHeight="false" outlineLevel="0" collapsed="false">
      <c r="A436" s="193"/>
      <c r="B436" s="193"/>
      <c r="C436" s="199"/>
      <c r="D436" s="199"/>
      <c r="E436" s="200"/>
    </row>
    <row r="437" customFormat="false" ht="15" hidden="false" customHeight="false" outlineLevel="0" collapsed="false">
      <c r="A437" s="193"/>
      <c r="B437" s="193"/>
      <c r="C437" s="199"/>
      <c r="D437" s="199"/>
      <c r="E437" s="200"/>
    </row>
    <row r="438" customFormat="false" ht="15" hidden="false" customHeight="false" outlineLevel="0" collapsed="false">
      <c r="A438" s="193"/>
      <c r="B438" s="193"/>
      <c r="C438" s="199"/>
      <c r="D438" s="199"/>
      <c r="E438" s="200"/>
    </row>
    <row r="439" customFormat="false" ht="15" hidden="false" customHeight="false" outlineLevel="0" collapsed="false">
      <c r="A439" s="193"/>
      <c r="B439" s="193"/>
      <c r="C439" s="199"/>
      <c r="D439" s="199"/>
      <c r="E439" s="200"/>
    </row>
    <row r="440" customFormat="false" ht="15" hidden="false" customHeight="false" outlineLevel="0" collapsed="false">
      <c r="A440" s="193"/>
      <c r="B440" s="193"/>
      <c r="C440" s="199"/>
      <c r="D440" s="199"/>
      <c r="E440" s="200"/>
    </row>
    <row r="441" customFormat="false" ht="15" hidden="false" customHeight="false" outlineLevel="0" collapsed="false">
      <c r="A441" s="193"/>
      <c r="B441" s="193"/>
      <c r="C441" s="199"/>
      <c r="D441" s="199"/>
      <c r="E441" s="200"/>
    </row>
    <row r="442" customFormat="false" ht="15" hidden="false" customHeight="false" outlineLevel="0" collapsed="false">
      <c r="A442" s="193"/>
      <c r="B442" s="193"/>
      <c r="C442" s="199"/>
      <c r="D442" s="199"/>
      <c r="E442" s="200"/>
    </row>
    <row r="443" customFormat="false" ht="15" hidden="false" customHeight="false" outlineLevel="0" collapsed="false">
      <c r="A443" s="193"/>
      <c r="B443" s="193"/>
      <c r="C443" s="199"/>
      <c r="D443" s="199"/>
      <c r="E443" s="200"/>
    </row>
    <row r="444" customFormat="false" ht="15" hidden="false" customHeight="false" outlineLevel="0" collapsed="false">
      <c r="A444" s="193"/>
      <c r="B444" s="193"/>
      <c r="C444" s="199"/>
      <c r="D444" s="199"/>
      <c r="E444" s="200"/>
    </row>
    <row r="445" customFormat="false" ht="15" hidden="false" customHeight="false" outlineLevel="0" collapsed="false">
      <c r="A445" s="193"/>
      <c r="B445" s="193"/>
      <c r="C445" s="199"/>
      <c r="D445" s="199"/>
      <c r="E445" s="200"/>
    </row>
    <row r="446" customFormat="false" ht="15" hidden="false" customHeight="false" outlineLevel="0" collapsed="false">
      <c r="A446" s="193"/>
      <c r="B446" s="193"/>
      <c r="C446" s="199"/>
      <c r="D446" s="199"/>
      <c r="E446" s="200"/>
    </row>
    <row r="447" customFormat="false" ht="15" hidden="false" customHeight="false" outlineLevel="0" collapsed="false">
      <c r="A447" s="193"/>
      <c r="B447" s="193"/>
      <c r="C447" s="199"/>
      <c r="D447" s="199"/>
      <c r="E447" s="200"/>
    </row>
    <row r="448" customFormat="false" ht="15" hidden="false" customHeight="false" outlineLevel="0" collapsed="false">
      <c r="A448" s="193"/>
      <c r="B448" s="193"/>
      <c r="C448" s="199"/>
      <c r="D448" s="199"/>
      <c r="E448" s="200"/>
    </row>
    <row r="449" customFormat="false" ht="15" hidden="false" customHeight="false" outlineLevel="0" collapsed="false">
      <c r="A449" s="193"/>
      <c r="B449" s="193"/>
      <c r="C449" s="199"/>
      <c r="D449" s="199"/>
      <c r="E449" s="200"/>
    </row>
    <row r="450" customFormat="false" ht="15" hidden="false" customHeight="false" outlineLevel="0" collapsed="false">
      <c r="A450" s="193"/>
      <c r="B450" s="193"/>
      <c r="C450" s="199"/>
      <c r="D450" s="199"/>
      <c r="E450" s="200"/>
    </row>
    <row r="451" customFormat="false" ht="15" hidden="false" customHeight="false" outlineLevel="0" collapsed="false">
      <c r="A451" s="193"/>
      <c r="B451" s="193"/>
      <c r="C451" s="199"/>
      <c r="D451" s="199"/>
      <c r="E451" s="200"/>
    </row>
    <row r="452" customFormat="false" ht="15" hidden="false" customHeight="false" outlineLevel="0" collapsed="false">
      <c r="A452" s="193"/>
      <c r="B452" s="193"/>
      <c r="C452" s="199"/>
      <c r="D452" s="199"/>
      <c r="E452" s="200"/>
    </row>
    <row r="453" customFormat="false" ht="15" hidden="false" customHeight="false" outlineLevel="0" collapsed="false">
      <c r="A453" s="193"/>
      <c r="B453" s="193"/>
      <c r="C453" s="199"/>
      <c r="D453" s="199"/>
      <c r="E453" s="200"/>
    </row>
    <row r="454" customFormat="false" ht="15" hidden="false" customHeight="false" outlineLevel="0" collapsed="false">
      <c r="A454" s="193"/>
      <c r="B454" s="193"/>
      <c r="C454" s="199"/>
      <c r="D454" s="199"/>
      <c r="E454" s="200"/>
    </row>
    <row r="455" customFormat="false" ht="15" hidden="false" customHeight="false" outlineLevel="0" collapsed="false">
      <c r="A455" s="193"/>
      <c r="B455" s="193"/>
      <c r="C455" s="199"/>
      <c r="D455" s="199"/>
      <c r="E455" s="200"/>
    </row>
    <row r="456" customFormat="false" ht="15" hidden="false" customHeight="false" outlineLevel="0" collapsed="false">
      <c r="A456" s="193"/>
      <c r="B456" s="193"/>
      <c r="C456" s="199"/>
      <c r="D456" s="199"/>
      <c r="E456" s="200"/>
    </row>
    <row r="457" customFormat="false" ht="15" hidden="false" customHeight="false" outlineLevel="0" collapsed="false">
      <c r="A457" s="193"/>
      <c r="B457" s="193"/>
      <c r="C457" s="199"/>
      <c r="D457" s="199"/>
      <c r="E457" s="200"/>
    </row>
    <row r="458" customFormat="false" ht="15" hidden="false" customHeight="false" outlineLevel="0" collapsed="false">
      <c r="A458" s="193"/>
      <c r="B458" s="193"/>
      <c r="C458" s="199"/>
      <c r="D458" s="199"/>
      <c r="E458" s="200"/>
    </row>
    <row r="459" customFormat="false" ht="15" hidden="false" customHeight="false" outlineLevel="0" collapsed="false">
      <c r="A459" s="193"/>
      <c r="B459" s="193"/>
      <c r="C459" s="199"/>
      <c r="D459" s="199"/>
      <c r="E459" s="200"/>
    </row>
    <row r="460" customFormat="false" ht="15" hidden="false" customHeight="false" outlineLevel="0" collapsed="false">
      <c r="A460" s="193"/>
      <c r="B460" s="193"/>
      <c r="C460" s="199"/>
      <c r="D460" s="199"/>
      <c r="E460" s="200"/>
    </row>
    <row r="461" customFormat="false" ht="15" hidden="false" customHeight="false" outlineLevel="0" collapsed="false">
      <c r="A461" s="193"/>
      <c r="B461" s="193"/>
      <c r="C461" s="199"/>
      <c r="D461" s="199"/>
      <c r="E461" s="200"/>
    </row>
    <row r="462" customFormat="false" ht="15" hidden="false" customHeight="false" outlineLevel="0" collapsed="false">
      <c r="A462" s="193"/>
      <c r="B462" s="193"/>
      <c r="C462" s="199"/>
      <c r="D462" s="199"/>
      <c r="E462" s="200"/>
    </row>
    <row r="463" customFormat="false" ht="15" hidden="false" customHeight="false" outlineLevel="0" collapsed="false">
      <c r="A463" s="193"/>
      <c r="B463" s="193"/>
      <c r="C463" s="199"/>
      <c r="D463" s="199"/>
      <c r="E463" s="200"/>
    </row>
    <row r="464" customFormat="false" ht="15" hidden="false" customHeight="false" outlineLevel="0" collapsed="false">
      <c r="A464" s="193"/>
      <c r="B464" s="193"/>
      <c r="C464" s="199"/>
      <c r="D464" s="199"/>
      <c r="E464" s="200"/>
    </row>
    <row r="465" customFormat="false" ht="15" hidden="false" customHeight="false" outlineLevel="0" collapsed="false">
      <c r="A465" s="193"/>
      <c r="B465" s="193"/>
      <c r="C465" s="199"/>
      <c r="D465" s="199"/>
      <c r="E465" s="200"/>
    </row>
    <row r="466" customFormat="false" ht="15" hidden="false" customHeight="false" outlineLevel="0" collapsed="false">
      <c r="A466" s="193"/>
      <c r="B466" s="193"/>
      <c r="C466" s="199"/>
      <c r="D466" s="199"/>
      <c r="E466" s="200"/>
    </row>
    <row r="467" customFormat="false" ht="15" hidden="false" customHeight="false" outlineLevel="0" collapsed="false">
      <c r="A467" s="193"/>
      <c r="B467" s="193"/>
      <c r="C467" s="199"/>
      <c r="D467" s="199"/>
      <c r="E467" s="200"/>
    </row>
    <row r="468" customFormat="false" ht="15" hidden="false" customHeight="false" outlineLevel="0" collapsed="false">
      <c r="A468" s="193"/>
      <c r="B468" s="193"/>
      <c r="C468" s="199"/>
      <c r="D468" s="199"/>
      <c r="E468" s="200"/>
    </row>
    <row r="469" customFormat="false" ht="15" hidden="false" customHeight="false" outlineLevel="0" collapsed="false">
      <c r="A469" s="193"/>
      <c r="B469" s="193"/>
      <c r="C469" s="199"/>
      <c r="D469" s="199"/>
      <c r="E469" s="200"/>
    </row>
    <row r="470" customFormat="false" ht="15" hidden="false" customHeight="false" outlineLevel="0" collapsed="false">
      <c r="A470" s="193"/>
      <c r="B470" s="193"/>
      <c r="C470" s="199"/>
      <c r="D470" s="199"/>
      <c r="E470" s="200"/>
    </row>
    <row r="471" customFormat="false" ht="15" hidden="false" customHeight="false" outlineLevel="0" collapsed="false">
      <c r="A471" s="193"/>
      <c r="B471" s="193"/>
      <c r="C471" s="199"/>
      <c r="D471" s="199"/>
      <c r="E471" s="200"/>
    </row>
    <row r="472" customFormat="false" ht="15" hidden="false" customHeight="false" outlineLevel="0" collapsed="false">
      <c r="A472" s="193"/>
      <c r="B472" s="193"/>
      <c r="C472" s="199"/>
      <c r="D472" s="199"/>
      <c r="E472" s="200"/>
    </row>
    <row r="473" customFormat="false" ht="15" hidden="false" customHeight="false" outlineLevel="0" collapsed="false">
      <c r="A473" s="193"/>
      <c r="B473" s="193"/>
      <c r="C473" s="199"/>
      <c r="D473" s="199"/>
      <c r="E473" s="200"/>
    </row>
    <row r="474" customFormat="false" ht="15" hidden="false" customHeight="false" outlineLevel="0" collapsed="false">
      <c r="A474" s="193"/>
      <c r="B474" s="193"/>
      <c r="C474" s="199"/>
      <c r="D474" s="199"/>
      <c r="E474" s="200"/>
    </row>
    <row r="475" customFormat="false" ht="15" hidden="false" customHeight="false" outlineLevel="0" collapsed="false">
      <c r="A475" s="193"/>
      <c r="B475" s="193"/>
      <c r="C475" s="199"/>
      <c r="D475" s="199"/>
      <c r="E475" s="200"/>
    </row>
    <row r="476" customFormat="false" ht="15" hidden="false" customHeight="false" outlineLevel="0" collapsed="false">
      <c r="A476" s="193"/>
      <c r="B476" s="193"/>
      <c r="C476" s="199"/>
      <c r="D476" s="199"/>
      <c r="E476" s="200"/>
    </row>
    <row r="477" customFormat="false" ht="15" hidden="false" customHeight="false" outlineLevel="0" collapsed="false">
      <c r="A477" s="193"/>
      <c r="B477" s="193"/>
      <c r="C477" s="199"/>
      <c r="D477" s="199"/>
      <c r="E477" s="200"/>
    </row>
    <row r="478" customFormat="false" ht="15" hidden="false" customHeight="false" outlineLevel="0" collapsed="false">
      <c r="A478" s="193"/>
      <c r="B478" s="193"/>
      <c r="C478" s="199"/>
      <c r="D478" s="199"/>
      <c r="E478" s="200"/>
    </row>
    <row r="479" customFormat="false" ht="15" hidden="false" customHeight="false" outlineLevel="0" collapsed="false">
      <c r="A479" s="193"/>
      <c r="B479" s="193"/>
      <c r="C479" s="199"/>
      <c r="D479" s="199"/>
      <c r="E479" s="200"/>
    </row>
    <row r="480" customFormat="false" ht="15" hidden="false" customHeight="false" outlineLevel="0" collapsed="false">
      <c r="A480" s="193"/>
      <c r="B480" s="193"/>
      <c r="C480" s="199"/>
      <c r="D480" s="199"/>
      <c r="E480" s="200"/>
    </row>
    <row r="481" customFormat="false" ht="15" hidden="false" customHeight="false" outlineLevel="0" collapsed="false">
      <c r="A481" s="193"/>
      <c r="B481" s="193"/>
      <c r="C481" s="199"/>
      <c r="D481" s="199"/>
      <c r="E481" s="200"/>
    </row>
    <row r="482" customFormat="false" ht="15" hidden="false" customHeight="false" outlineLevel="0" collapsed="false">
      <c r="A482" s="193"/>
      <c r="B482" s="193"/>
      <c r="C482" s="199"/>
      <c r="D482" s="199"/>
      <c r="E482" s="200"/>
    </row>
    <row r="483" customFormat="false" ht="15" hidden="false" customHeight="false" outlineLevel="0" collapsed="false">
      <c r="A483" s="193"/>
      <c r="B483" s="193"/>
      <c r="C483" s="199"/>
      <c r="D483" s="199"/>
      <c r="E483" s="200"/>
    </row>
    <row r="484" customFormat="false" ht="15" hidden="false" customHeight="false" outlineLevel="0" collapsed="false">
      <c r="A484" s="193"/>
      <c r="B484" s="193"/>
      <c r="C484" s="199"/>
      <c r="D484" s="199"/>
      <c r="E484" s="200"/>
    </row>
    <row r="485" customFormat="false" ht="15" hidden="false" customHeight="false" outlineLevel="0" collapsed="false">
      <c r="A485" s="193"/>
      <c r="B485" s="193"/>
      <c r="C485" s="199"/>
      <c r="D485" s="199"/>
      <c r="E485" s="200"/>
    </row>
    <row r="486" customFormat="false" ht="15" hidden="false" customHeight="false" outlineLevel="0" collapsed="false">
      <c r="A486" s="193"/>
      <c r="B486" s="193"/>
      <c r="C486" s="199"/>
      <c r="D486" s="199"/>
      <c r="E486" s="200"/>
    </row>
    <row r="487" customFormat="false" ht="15" hidden="false" customHeight="false" outlineLevel="0" collapsed="false">
      <c r="A487" s="193"/>
      <c r="B487" s="193"/>
      <c r="C487" s="199"/>
      <c r="D487" s="199"/>
      <c r="E487" s="200"/>
    </row>
    <row r="488" customFormat="false" ht="15" hidden="false" customHeight="false" outlineLevel="0" collapsed="false">
      <c r="A488" s="193"/>
      <c r="B488" s="193"/>
      <c r="C488" s="199"/>
      <c r="D488" s="199"/>
      <c r="E488" s="200"/>
    </row>
    <row r="489" customFormat="false" ht="15" hidden="false" customHeight="false" outlineLevel="0" collapsed="false">
      <c r="A489" s="193"/>
      <c r="B489" s="193"/>
      <c r="C489" s="199"/>
      <c r="D489" s="199"/>
      <c r="E489" s="200"/>
    </row>
    <row r="490" customFormat="false" ht="15" hidden="false" customHeight="false" outlineLevel="0" collapsed="false">
      <c r="A490" s="193"/>
      <c r="B490" s="193"/>
      <c r="C490" s="199"/>
      <c r="D490" s="199"/>
      <c r="E490" s="200"/>
    </row>
    <row r="491" customFormat="false" ht="15" hidden="false" customHeight="false" outlineLevel="0" collapsed="false">
      <c r="A491" s="193"/>
      <c r="B491" s="193"/>
      <c r="C491" s="199"/>
      <c r="D491" s="199"/>
      <c r="E491" s="200"/>
    </row>
    <row r="492" customFormat="false" ht="15" hidden="false" customHeight="false" outlineLevel="0" collapsed="false">
      <c r="A492" s="193"/>
      <c r="B492" s="193"/>
      <c r="C492" s="199"/>
      <c r="D492" s="199"/>
      <c r="E492" s="200"/>
    </row>
    <row r="493" customFormat="false" ht="15" hidden="false" customHeight="false" outlineLevel="0" collapsed="false">
      <c r="A493" s="193"/>
      <c r="B493" s="193"/>
      <c r="C493" s="199"/>
      <c r="D493" s="199"/>
      <c r="E493" s="200"/>
    </row>
    <row r="494" customFormat="false" ht="15" hidden="false" customHeight="false" outlineLevel="0" collapsed="false">
      <c r="A494" s="193"/>
      <c r="B494" s="193"/>
      <c r="C494" s="199"/>
      <c r="D494" s="199"/>
      <c r="E494" s="200"/>
    </row>
    <row r="495" customFormat="false" ht="15" hidden="false" customHeight="false" outlineLevel="0" collapsed="false">
      <c r="A495" s="193"/>
      <c r="B495" s="193"/>
      <c r="C495" s="199"/>
      <c r="D495" s="199"/>
      <c r="E495" s="200"/>
    </row>
    <row r="496" customFormat="false" ht="15" hidden="false" customHeight="false" outlineLevel="0" collapsed="false">
      <c r="A496" s="193"/>
      <c r="B496" s="193"/>
      <c r="C496" s="199"/>
      <c r="D496" s="199"/>
      <c r="E496" s="200"/>
    </row>
    <row r="497" customFormat="false" ht="15" hidden="false" customHeight="false" outlineLevel="0" collapsed="false">
      <c r="A497" s="193"/>
      <c r="B497" s="193"/>
      <c r="C497" s="199"/>
      <c r="D497" s="199"/>
      <c r="E497" s="200"/>
    </row>
    <row r="498" customFormat="false" ht="15" hidden="false" customHeight="false" outlineLevel="0" collapsed="false">
      <c r="A498" s="193"/>
      <c r="B498" s="193"/>
      <c r="C498" s="199"/>
      <c r="D498" s="199"/>
      <c r="E498" s="200"/>
    </row>
    <row r="499" customFormat="false" ht="15" hidden="false" customHeight="false" outlineLevel="0" collapsed="false">
      <c r="A499" s="193"/>
      <c r="B499" s="193"/>
      <c r="C499" s="199"/>
      <c r="D499" s="199"/>
      <c r="E499" s="200"/>
    </row>
    <row r="500" customFormat="false" ht="15" hidden="false" customHeight="false" outlineLevel="0" collapsed="false">
      <c r="A500" s="193"/>
      <c r="B500" s="193"/>
      <c r="C500" s="199"/>
      <c r="D500" s="199"/>
      <c r="E500" s="200"/>
    </row>
    <row r="501" customFormat="false" ht="15" hidden="false" customHeight="false" outlineLevel="0" collapsed="false">
      <c r="A501" s="193"/>
      <c r="B501" s="193"/>
      <c r="C501" s="199"/>
      <c r="D501" s="199"/>
      <c r="E501" s="200"/>
    </row>
    <row r="502" customFormat="false" ht="15" hidden="false" customHeight="false" outlineLevel="0" collapsed="false">
      <c r="A502" s="193"/>
      <c r="B502" s="193"/>
      <c r="C502" s="199"/>
      <c r="D502" s="199"/>
      <c r="E502" s="200"/>
    </row>
    <row r="503" customFormat="false" ht="15" hidden="false" customHeight="false" outlineLevel="0" collapsed="false">
      <c r="A503" s="193"/>
      <c r="B503" s="193"/>
      <c r="C503" s="199"/>
      <c r="D503" s="199"/>
      <c r="E503" s="200"/>
    </row>
    <row r="504" customFormat="false" ht="15" hidden="false" customHeight="false" outlineLevel="0" collapsed="false">
      <c r="A504" s="193"/>
      <c r="B504" s="193"/>
      <c r="C504" s="199"/>
      <c r="D504" s="199"/>
      <c r="E504" s="200"/>
    </row>
    <row r="505" customFormat="false" ht="15" hidden="false" customHeight="false" outlineLevel="0" collapsed="false">
      <c r="A505" s="193"/>
      <c r="B505" s="193"/>
      <c r="C505" s="199"/>
      <c r="D505" s="199"/>
      <c r="E505" s="200"/>
    </row>
    <row r="506" customFormat="false" ht="15" hidden="false" customHeight="false" outlineLevel="0" collapsed="false">
      <c r="A506" s="193"/>
      <c r="B506" s="193"/>
      <c r="C506" s="199"/>
      <c r="D506" s="199"/>
      <c r="E506" s="200"/>
    </row>
    <row r="507" customFormat="false" ht="15" hidden="false" customHeight="false" outlineLevel="0" collapsed="false">
      <c r="A507" s="193"/>
      <c r="B507" s="193"/>
      <c r="C507" s="199"/>
      <c r="D507" s="199"/>
      <c r="E507" s="200"/>
    </row>
    <row r="508" customFormat="false" ht="15" hidden="false" customHeight="false" outlineLevel="0" collapsed="false">
      <c r="A508" s="193"/>
      <c r="B508" s="193"/>
      <c r="C508" s="199"/>
      <c r="D508" s="199"/>
      <c r="E508" s="200"/>
    </row>
    <row r="509" customFormat="false" ht="15" hidden="false" customHeight="false" outlineLevel="0" collapsed="false">
      <c r="A509" s="193"/>
      <c r="B509" s="193"/>
      <c r="C509" s="199"/>
      <c r="D509" s="199"/>
      <c r="E509" s="200"/>
    </row>
    <row r="510" customFormat="false" ht="15" hidden="false" customHeight="false" outlineLevel="0" collapsed="false">
      <c r="A510" s="193"/>
      <c r="B510" s="193"/>
      <c r="C510" s="199"/>
      <c r="D510" s="199"/>
      <c r="E510" s="200"/>
    </row>
    <row r="511" customFormat="false" ht="15" hidden="false" customHeight="false" outlineLevel="0" collapsed="false">
      <c r="A511" s="193"/>
      <c r="B511" s="193"/>
      <c r="C511" s="199"/>
      <c r="D511" s="199"/>
      <c r="E511" s="200"/>
    </row>
    <row r="512" customFormat="false" ht="15" hidden="false" customHeight="false" outlineLevel="0" collapsed="false">
      <c r="A512" s="193"/>
      <c r="B512" s="193"/>
      <c r="C512" s="199"/>
      <c r="D512" s="199"/>
      <c r="E512" s="200"/>
    </row>
    <row r="513" customFormat="false" ht="15" hidden="false" customHeight="false" outlineLevel="0" collapsed="false">
      <c r="A513" s="193"/>
      <c r="B513" s="193"/>
      <c r="C513" s="199"/>
      <c r="D513" s="199"/>
      <c r="E513" s="200"/>
    </row>
    <row r="514" customFormat="false" ht="15" hidden="false" customHeight="false" outlineLevel="0" collapsed="false">
      <c r="A514" s="193"/>
      <c r="B514" s="193"/>
      <c r="C514" s="199"/>
      <c r="D514" s="199"/>
      <c r="E514" s="200"/>
    </row>
    <row r="515" customFormat="false" ht="15" hidden="false" customHeight="false" outlineLevel="0" collapsed="false">
      <c r="A515" s="193"/>
      <c r="B515" s="193"/>
      <c r="C515" s="199"/>
      <c r="D515" s="199"/>
      <c r="E515" s="200"/>
    </row>
    <row r="516" customFormat="false" ht="15" hidden="false" customHeight="false" outlineLevel="0" collapsed="false">
      <c r="A516" s="193"/>
      <c r="B516" s="193"/>
      <c r="C516" s="199"/>
      <c r="D516" s="199"/>
      <c r="E516" s="200"/>
    </row>
    <row r="517" customFormat="false" ht="15" hidden="false" customHeight="false" outlineLevel="0" collapsed="false">
      <c r="A517" s="193"/>
      <c r="B517" s="193"/>
      <c r="C517" s="199"/>
      <c r="D517" s="199"/>
      <c r="E517" s="200"/>
    </row>
    <row r="518" customFormat="false" ht="15" hidden="false" customHeight="false" outlineLevel="0" collapsed="false">
      <c r="A518" s="193"/>
      <c r="B518" s="193"/>
      <c r="C518" s="199"/>
      <c r="D518" s="199"/>
      <c r="E518" s="200"/>
    </row>
    <row r="519" customFormat="false" ht="15" hidden="false" customHeight="false" outlineLevel="0" collapsed="false">
      <c r="A519" s="193"/>
      <c r="B519" s="193"/>
      <c r="C519" s="199"/>
      <c r="D519" s="199"/>
      <c r="E519" s="200"/>
    </row>
    <row r="520" customFormat="false" ht="15" hidden="false" customHeight="false" outlineLevel="0" collapsed="false">
      <c r="A520" s="193"/>
      <c r="B520" s="193"/>
      <c r="C520" s="199"/>
      <c r="D520" s="199"/>
      <c r="E520" s="200"/>
    </row>
    <row r="521" customFormat="false" ht="15" hidden="false" customHeight="false" outlineLevel="0" collapsed="false">
      <c r="A521" s="193"/>
      <c r="B521" s="193"/>
      <c r="C521" s="199"/>
      <c r="D521" s="199"/>
      <c r="E521" s="200"/>
    </row>
    <row r="522" customFormat="false" ht="15" hidden="false" customHeight="false" outlineLevel="0" collapsed="false">
      <c r="A522" s="193"/>
      <c r="B522" s="193"/>
      <c r="C522" s="199"/>
      <c r="D522" s="199"/>
      <c r="E522" s="200"/>
    </row>
    <row r="523" customFormat="false" ht="15" hidden="false" customHeight="false" outlineLevel="0" collapsed="false">
      <c r="A523" s="193"/>
      <c r="B523" s="193"/>
      <c r="C523" s="199"/>
      <c r="D523" s="199"/>
      <c r="E523" s="200"/>
    </row>
    <row r="524" customFormat="false" ht="15" hidden="false" customHeight="false" outlineLevel="0" collapsed="false">
      <c r="A524" s="193"/>
      <c r="B524" s="193"/>
      <c r="C524" s="199"/>
      <c r="D524" s="199"/>
      <c r="E524" s="200"/>
    </row>
    <row r="525" customFormat="false" ht="15" hidden="false" customHeight="false" outlineLevel="0" collapsed="false">
      <c r="A525" s="193"/>
      <c r="B525" s="193"/>
      <c r="C525" s="199"/>
      <c r="D525" s="199"/>
      <c r="E525" s="200"/>
    </row>
    <row r="526" customFormat="false" ht="15" hidden="false" customHeight="false" outlineLevel="0" collapsed="false">
      <c r="A526" s="193"/>
      <c r="B526" s="193"/>
      <c r="C526" s="199"/>
      <c r="D526" s="199"/>
      <c r="E526" s="200"/>
    </row>
    <row r="527" customFormat="false" ht="15" hidden="false" customHeight="false" outlineLevel="0" collapsed="false">
      <c r="A527" s="193"/>
      <c r="B527" s="193"/>
      <c r="C527" s="199"/>
      <c r="D527" s="199"/>
      <c r="E527" s="200"/>
    </row>
    <row r="528" customFormat="false" ht="15" hidden="false" customHeight="false" outlineLevel="0" collapsed="false">
      <c r="A528" s="193"/>
      <c r="B528" s="193"/>
      <c r="C528" s="199"/>
      <c r="D528" s="199"/>
      <c r="E528" s="200"/>
    </row>
    <row r="529" customFormat="false" ht="15" hidden="false" customHeight="false" outlineLevel="0" collapsed="false">
      <c r="A529" s="193"/>
      <c r="B529" s="193"/>
      <c r="C529" s="199"/>
      <c r="D529" s="199"/>
      <c r="E529" s="200"/>
    </row>
    <row r="530" customFormat="false" ht="15" hidden="false" customHeight="false" outlineLevel="0" collapsed="false">
      <c r="A530" s="193"/>
      <c r="B530" s="193"/>
      <c r="C530" s="199"/>
      <c r="D530" s="199"/>
      <c r="E530" s="200"/>
    </row>
    <row r="531" customFormat="false" ht="15" hidden="false" customHeight="false" outlineLevel="0" collapsed="false">
      <c r="A531" s="193"/>
      <c r="B531" s="193"/>
      <c r="C531" s="199"/>
      <c r="D531" s="199"/>
      <c r="E531" s="200"/>
    </row>
    <row r="532" customFormat="false" ht="15" hidden="false" customHeight="false" outlineLevel="0" collapsed="false">
      <c r="A532" s="193"/>
      <c r="B532" s="193"/>
      <c r="C532" s="199"/>
      <c r="D532" s="199"/>
      <c r="E532" s="200"/>
    </row>
    <row r="533" customFormat="false" ht="15" hidden="false" customHeight="false" outlineLevel="0" collapsed="false">
      <c r="A533" s="193"/>
      <c r="B533" s="193"/>
      <c r="C533" s="199"/>
      <c r="D533" s="199"/>
      <c r="E533" s="200"/>
    </row>
    <row r="534" customFormat="false" ht="15" hidden="false" customHeight="false" outlineLevel="0" collapsed="false">
      <c r="A534" s="193"/>
      <c r="B534" s="193"/>
      <c r="C534" s="199"/>
      <c r="D534" s="199"/>
      <c r="E534" s="200"/>
    </row>
    <row r="535" customFormat="false" ht="15" hidden="false" customHeight="false" outlineLevel="0" collapsed="false">
      <c r="A535" s="193"/>
      <c r="B535" s="193"/>
      <c r="C535" s="199"/>
      <c r="D535" s="199"/>
      <c r="E535" s="200"/>
    </row>
    <row r="536" customFormat="false" ht="15" hidden="false" customHeight="false" outlineLevel="0" collapsed="false">
      <c r="A536" s="193"/>
      <c r="B536" s="193"/>
      <c r="C536" s="199"/>
      <c r="D536" s="199"/>
      <c r="E536" s="200"/>
    </row>
    <row r="537" customFormat="false" ht="15" hidden="false" customHeight="false" outlineLevel="0" collapsed="false">
      <c r="A537" s="193"/>
      <c r="B537" s="193"/>
      <c r="C537" s="199"/>
      <c r="D537" s="199"/>
      <c r="E537" s="200"/>
    </row>
    <row r="538" customFormat="false" ht="15" hidden="false" customHeight="false" outlineLevel="0" collapsed="false">
      <c r="A538" s="193"/>
      <c r="B538" s="193"/>
      <c r="C538" s="199"/>
      <c r="D538" s="199"/>
      <c r="E538" s="200"/>
    </row>
    <row r="539" customFormat="false" ht="15" hidden="false" customHeight="false" outlineLevel="0" collapsed="false">
      <c r="A539" s="193"/>
      <c r="B539" s="193"/>
      <c r="C539" s="199"/>
      <c r="D539" s="199"/>
      <c r="E539" s="200"/>
    </row>
    <row r="540" customFormat="false" ht="15" hidden="false" customHeight="false" outlineLevel="0" collapsed="false">
      <c r="A540" s="193"/>
      <c r="B540" s="193"/>
      <c r="C540" s="199"/>
      <c r="D540" s="199"/>
      <c r="E540" s="200"/>
    </row>
    <row r="541" customFormat="false" ht="15" hidden="false" customHeight="false" outlineLevel="0" collapsed="false">
      <c r="A541" s="193"/>
      <c r="B541" s="193"/>
      <c r="C541" s="199"/>
      <c r="D541" s="199"/>
      <c r="E541" s="200"/>
    </row>
    <row r="542" customFormat="false" ht="15" hidden="false" customHeight="false" outlineLevel="0" collapsed="false">
      <c r="A542" s="193"/>
      <c r="B542" s="193"/>
      <c r="C542" s="199"/>
      <c r="D542" s="199"/>
      <c r="E542" s="200"/>
    </row>
    <row r="543" customFormat="false" ht="15" hidden="false" customHeight="false" outlineLevel="0" collapsed="false">
      <c r="A543" s="193"/>
      <c r="B543" s="193"/>
      <c r="C543" s="199"/>
      <c r="D543" s="199"/>
      <c r="E543" s="200"/>
    </row>
    <row r="544" customFormat="false" ht="15" hidden="false" customHeight="false" outlineLevel="0" collapsed="false">
      <c r="A544" s="193"/>
      <c r="B544" s="193"/>
      <c r="C544" s="199"/>
      <c r="D544" s="199"/>
      <c r="E544" s="200"/>
    </row>
    <row r="545" customFormat="false" ht="15" hidden="false" customHeight="false" outlineLevel="0" collapsed="false">
      <c r="A545" s="193"/>
      <c r="B545" s="193"/>
      <c r="C545" s="199"/>
      <c r="D545" s="199"/>
      <c r="E545" s="200"/>
    </row>
    <row r="546" customFormat="false" ht="15" hidden="false" customHeight="false" outlineLevel="0" collapsed="false">
      <c r="A546" s="193"/>
      <c r="B546" s="193"/>
      <c r="C546" s="199"/>
      <c r="D546" s="199"/>
      <c r="E546" s="200"/>
    </row>
    <row r="547" customFormat="false" ht="15" hidden="false" customHeight="false" outlineLevel="0" collapsed="false">
      <c r="A547" s="193"/>
      <c r="B547" s="193"/>
      <c r="C547" s="199"/>
      <c r="D547" s="199"/>
      <c r="E547" s="200"/>
    </row>
    <row r="548" customFormat="false" ht="15" hidden="false" customHeight="false" outlineLevel="0" collapsed="false">
      <c r="A548" s="193"/>
      <c r="B548" s="193"/>
      <c r="C548" s="199"/>
      <c r="D548" s="199"/>
      <c r="E548" s="200"/>
    </row>
    <row r="549" customFormat="false" ht="15" hidden="false" customHeight="false" outlineLevel="0" collapsed="false">
      <c r="A549" s="193"/>
      <c r="B549" s="193"/>
      <c r="C549" s="199"/>
      <c r="D549" s="199"/>
      <c r="E549" s="200"/>
    </row>
    <row r="550" customFormat="false" ht="15" hidden="false" customHeight="false" outlineLevel="0" collapsed="false">
      <c r="A550" s="193"/>
      <c r="B550" s="193"/>
      <c r="C550" s="199"/>
      <c r="D550" s="199"/>
      <c r="E550" s="200"/>
    </row>
    <row r="551" customFormat="false" ht="15" hidden="false" customHeight="false" outlineLevel="0" collapsed="false">
      <c r="A551" s="193"/>
      <c r="B551" s="193"/>
      <c r="C551" s="199"/>
      <c r="D551" s="199"/>
      <c r="E551" s="200"/>
    </row>
    <row r="552" customFormat="false" ht="15" hidden="false" customHeight="false" outlineLevel="0" collapsed="false">
      <c r="A552" s="193"/>
      <c r="B552" s="193"/>
      <c r="C552" s="199"/>
      <c r="D552" s="199"/>
      <c r="E552" s="200"/>
    </row>
    <row r="553" customFormat="false" ht="15" hidden="false" customHeight="false" outlineLevel="0" collapsed="false">
      <c r="A553" s="193"/>
      <c r="B553" s="193"/>
      <c r="C553" s="199"/>
      <c r="D553" s="199"/>
      <c r="E553" s="200"/>
    </row>
    <row r="554" customFormat="false" ht="15" hidden="false" customHeight="false" outlineLevel="0" collapsed="false">
      <c r="A554" s="193"/>
      <c r="B554" s="193"/>
      <c r="C554" s="199"/>
      <c r="D554" s="199"/>
      <c r="E554" s="200"/>
    </row>
    <row r="555" customFormat="false" ht="15" hidden="false" customHeight="false" outlineLevel="0" collapsed="false">
      <c r="A555" s="193"/>
      <c r="B555" s="193"/>
      <c r="C555" s="199"/>
      <c r="D555" s="199"/>
      <c r="E555" s="200"/>
    </row>
    <row r="556" customFormat="false" ht="15" hidden="false" customHeight="false" outlineLevel="0" collapsed="false">
      <c r="A556" s="193"/>
      <c r="B556" s="193"/>
      <c r="C556" s="199"/>
      <c r="D556" s="199"/>
      <c r="E556" s="200"/>
    </row>
    <row r="557" customFormat="false" ht="15" hidden="false" customHeight="false" outlineLevel="0" collapsed="false">
      <c r="A557" s="193"/>
      <c r="B557" s="193"/>
      <c r="C557" s="199"/>
      <c r="D557" s="199"/>
      <c r="E557" s="200"/>
    </row>
    <row r="558" customFormat="false" ht="15" hidden="false" customHeight="false" outlineLevel="0" collapsed="false">
      <c r="A558" s="193"/>
      <c r="B558" s="193"/>
      <c r="C558" s="199"/>
      <c r="D558" s="199"/>
      <c r="E558" s="200"/>
    </row>
    <row r="559" customFormat="false" ht="15" hidden="false" customHeight="false" outlineLevel="0" collapsed="false">
      <c r="A559" s="193"/>
      <c r="B559" s="193"/>
      <c r="C559" s="199"/>
      <c r="D559" s="199"/>
      <c r="E559" s="200"/>
    </row>
    <row r="560" customFormat="false" ht="15" hidden="false" customHeight="false" outlineLevel="0" collapsed="false">
      <c r="A560" s="193"/>
      <c r="B560" s="193"/>
      <c r="C560" s="199"/>
      <c r="D560" s="199"/>
      <c r="E560" s="200"/>
    </row>
    <row r="561" customFormat="false" ht="15" hidden="false" customHeight="false" outlineLevel="0" collapsed="false">
      <c r="A561" s="193"/>
      <c r="B561" s="193"/>
      <c r="C561" s="199"/>
      <c r="D561" s="199"/>
      <c r="E561" s="200"/>
    </row>
    <row r="562" customFormat="false" ht="15" hidden="false" customHeight="false" outlineLevel="0" collapsed="false">
      <c r="A562" s="193"/>
      <c r="B562" s="193"/>
      <c r="C562" s="199"/>
      <c r="D562" s="199"/>
      <c r="E562" s="200"/>
    </row>
    <row r="563" customFormat="false" ht="15" hidden="false" customHeight="false" outlineLevel="0" collapsed="false">
      <c r="A563" s="193"/>
      <c r="B563" s="193"/>
      <c r="C563" s="199"/>
      <c r="D563" s="199"/>
      <c r="E563" s="200"/>
    </row>
    <row r="564" customFormat="false" ht="15" hidden="false" customHeight="false" outlineLevel="0" collapsed="false">
      <c r="A564" s="193"/>
      <c r="B564" s="193"/>
      <c r="C564" s="199"/>
      <c r="D564" s="199"/>
      <c r="E564" s="200"/>
    </row>
    <row r="565" customFormat="false" ht="15" hidden="false" customHeight="false" outlineLevel="0" collapsed="false">
      <c r="A565" s="193"/>
      <c r="B565" s="193"/>
      <c r="C565" s="199"/>
      <c r="D565" s="199"/>
      <c r="E565" s="200"/>
    </row>
    <row r="566" customFormat="false" ht="15" hidden="false" customHeight="false" outlineLevel="0" collapsed="false">
      <c r="A566" s="193"/>
      <c r="B566" s="193"/>
      <c r="C566" s="199"/>
      <c r="D566" s="199"/>
      <c r="E566" s="200"/>
    </row>
    <row r="567" customFormat="false" ht="15" hidden="false" customHeight="false" outlineLevel="0" collapsed="false">
      <c r="A567" s="193"/>
      <c r="B567" s="193"/>
      <c r="C567" s="199"/>
      <c r="D567" s="199"/>
      <c r="E567" s="200"/>
    </row>
    <row r="568" customFormat="false" ht="15" hidden="false" customHeight="false" outlineLevel="0" collapsed="false">
      <c r="A568" s="193"/>
      <c r="B568" s="193"/>
      <c r="C568" s="199"/>
      <c r="D568" s="199"/>
      <c r="E568" s="200"/>
    </row>
    <row r="569" customFormat="false" ht="15" hidden="false" customHeight="false" outlineLevel="0" collapsed="false">
      <c r="A569" s="193"/>
      <c r="B569" s="193"/>
      <c r="C569" s="199"/>
      <c r="D569" s="199"/>
      <c r="E569" s="200"/>
    </row>
    <row r="570" customFormat="false" ht="15" hidden="false" customHeight="false" outlineLevel="0" collapsed="false">
      <c r="A570" s="193"/>
      <c r="B570" s="193"/>
      <c r="C570" s="199"/>
      <c r="D570" s="199"/>
      <c r="E570" s="200"/>
    </row>
    <row r="571" customFormat="false" ht="15" hidden="false" customHeight="false" outlineLevel="0" collapsed="false">
      <c r="A571" s="193"/>
      <c r="B571" s="193"/>
      <c r="C571" s="199"/>
      <c r="D571" s="199"/>
      <c r="E571" s="200"/>
    </row>
    <row r="572" customFormat="false" ht="15" hidden="false" customHeight="false" outlineLevel="0" collapsed="false">
      <c r="A572" s="193"/>
      <c r="B572" s="193"/>
      <c r="C572" s="199"/>
      <c r="D572" s="199"/>
      <c r="E572" s="200"/>
    </row>
    <row r="573" customFormat="false" ht="15" hidden="false" customHeight="false" outlineLevel="0" collapsed="false">
      <c r="A573" s="193"/>
      <c r="B573" s="193"/>
      <c r="C573" s="199"/>
      <c r="D573" s="199"/>
      <c r="E573" s="200"/>
    </row>
    <row r="574" customFormat="false" ht="15" hidden="false" customHeight="false" outlineLevel="0" collapsed="false">
      <c r="A574" s="193"/>
      <c r="B574" s="193"/>
      <c r="C574" s="199"/>
      <c r="D574" s="199"/>
      <c r="E574" s="200"/>
    </row>
    <row r="575" customFormat="false" ht="15" hidden="false" customHeight="false" outlineLevel="0" collapsed="false">
      <c r="A575" s="193"/>
      <c r="B575" s="193"/>
      <c r="C575" s="199"/>
      <c r="D575" s="199"/>
      <c r="E575" s="200"/>
    </row>
    <row r="576" customFormat="false" ht="15" hidden="false" customHeight="false" outlineLevel="0" collapsed="false">
      <c r="A576" s="193"/>
      <c r="B576" s="193"/>
      <c r="C576" s="199"/>
      <c r="D576" s="199"/>
      <c r="E576" s="200"/>
    </row>
    <row r="577" customFormat="false" ht="15" hidden="false" customHeight="false" outlineLevel="0" collapsed="false">
      <c r="A577" s="193"/>
      <c r="B577" s="193"/>
      <c r="C577" s="199"/>
      <c r="D577" s="199"/>
      <c r="E577" s="200"/>
    </row>
    <row r="578" customFormat="false" ht="15" hidden="false" customHeight="false" outlineLevel="0" collapsed="false">
      <c r="A578" s="193"/>
      <c r="B578" s="193"/>
      <c r="C578" s="199"/>
      <c r="D578" s="199"/>
      <c r="E578" s="200"/>
    </row>
    <row r="579" customFormat="false" ht="15" hidden="false" customHeight="false" outlineLevel="0" collapsed="false">
      <c r="A579" s="193"/>
      <c r="B579" s="193"/>
      <c r="C579" s="199"/>
      <c r="D579" s="199"/>
      <c r="E579" s="200"/>
    </row>
    <row r="580" customFormat="false" ht="15" hidden="false" customHeight="false" outlineLevel="0" collapsed="false">
      <c r="A580" s="193"/>
      <c r="B580" s="193"/>
      <c r="C580" s="199"/>
      <c r="D580" s="199"/>
      <c r="E580" s="200"/>
    </row>
    <row r="581" customFormat="false" ht="15" hidden="false" customHeight="false" outlineLevel="0" collapsed="false">
      <c r="A581" s="193"/>
      <c r="B581" s="193"/>
      <c r="C581" s="199"/>
      <c r="D581" s="199"/>
      <c r="E581" s="200"/>
    </row>
    <row r="582" customFormat="false" ht="15" hidden="false" customHeight="false" outlineLevel="0" collapsed="false">
      <c r="A582" s="193"/>
      <c r="B582" s="193"/>
      <c r="C582" s="199"/>
      <c r="D582" s="199"/>
      <c r="E582" s="200"/>
    </row>
    <row r="583" customFormat="false" ht="15" hidden="false" customHeight="false" outlineLevel="0" collapsed="false">
      <c r="A583" s="193"/>
      <c r="B583" s="193"/>
      <c r="C583" s="199"/>
      <c r="D583" s="199"/>
      <c r="E583" s="200"/>
    </row>
    <row r="584" customFormat="false" ht="15" hidden="false" customHeight="false" outlineLevel="0" collapsed="false">
      <c r="A584" s="193"/>
      <c r="B584" s="193"/>
      <c r="C584" s="199"/>
      <c r="D584" s="199"/>
      <c r="E584" s="200"/>
    </row>
    <row r="585" customFormat="false" ht="15" hidden="false" customHeight="false" outlineLevel="0" collapsed="false">
      <c r="A585" s="193"/>
      <c r="B585" s="193"/>
      <c r="C585" s="199"/>
      <c r="D585" s="199"/>
      <c r="E585" s="200"/>
    </row>
    <row r="586" customFormat="false" ht="15" hidden="false" customHeight="false" outlineLevel="0" collapsed="false">
      <c r="A586" s="193"/>
      <c r="B586" s="193"/>
      <c r="C586" s="199"/>
      <c r="D586" s="199"/>
      <c r="E586" s="200"/>
    </row>
    <row r="587" customFormat="false" ht="15" hidden="false" customHeight="false" outlineLevel="0" collapsed="false">
      <c r="A587" s="193"/>
      <c r="B587" s="193"/>
      <c r="C587" s="199"/>
      <c r="D587" s="199"/>
      <c r="E587" s="200"/>
    </row>
    <row r="588" customFormat="false" ht="15" hidden="false" customHeight="false" outlineLevel="0" collapsed="false">
      <c r="A588" s="193"/>
      <c r="B588" s="193"/>
      <c r="C588" s="199"/>
      <c r="D588" s="199"/>
      <c r="E588" s="200"/>
    </row>
    <row r="589" customFormat="false" ht="15" hidden="false" customHeight="false" outlineLevel="0" collapsed="false">
      <c r="A589" s="193"/>
      <c r="B589" s="193"/>
      <c r="C589" s="199"/>
      <c r="D589" s="199"/>
      <c r="E589" s="200"/>
    </row>
    <row r="590" customFormat="false" ht="15" hidden="false" customHeight="false" outlineLevel="0" collapsed="false">
      <c r="A590" s="193"/>
      <c r="B590" s="193"/>
      <c r="C590" s="199"/>
      <c r="D590" s="199"/>
      <c r="E590" s="200"/>
    </row>
    <row r="591" customFormat="false" ht="15" hidden="false" customHeight="false" outlineLevel="0" collapsed="false">
      <c r="A591" s="193"/>
      <c r="B591" s="193"/>
      <c r="C591" s="199"/>
      <c r="D591" s="199"/>
      <c r="E591" s="200"/>
    </row>
    <row r="592" customFormat="false" ht="15" hidden="false" customHeight="false" outlineLevel="0" collapsed="false">
      <c r="A592" s="193"/>
      <c r="B592" s="193"/>
      <c r="C592" s="199"/>
      <c r="D592" s="199"/>
      <c r="E592" s="200"/>
    </row>
    <row r="593" customFormat="false" ht="15" hidden="false" customHeight="false" outlineLevel="0" collapsed="false">
      <c r="A593" s="193"/>
      <c r="B593" s="193"/>
      <c r="C593" s="199"/>
      <c r="D593" s="199"/>
      <c r="E593" s="200"/>
    </row>
    <row r="594" customFormat="false" ht="15" hidden="false" customHeight="false" outlineLevel="0" collapsed="false">
      <c r="A594" s="193"/>
      <c r="B594" s="193"/>
      <c r="C594" s="199"/>
      <c r="D594" s="199"/>
      <c r="E594" s="200"/>
    </row>
    <row r="595" customFormat="false" ht="15" hidden="false" customHeight="false" outlineLevel="0" collapsed="false">
      <c r="A595" s="193"/>
      <c r="B595" s="193"/>
      <c r="C595" s="199"/>
      <c r="D595" s="199"/>
      <c r="E595" s="200"/>
    </row>
    <row r="596" customFormat="false" ht="15" hidden="false" customHeight="false" outlineLevel="0" collapsed="false">
      <c r="A596" s="193"/>
      <c r="B596" s="193"/>
      <c r="C596" s="199"/>
      <c r="D596" s="199"/>
      <c r="E596" s="200"/>
    </row>
    <row r="597" customFormat="false" ht="15" hidden="false" customHeight="false" outlineLevel="0" collapsed="false">
      <c r="A597" s="193"/>
      <c r="B597" s="193"/>
      <c r="C597" s="199"/>
      <c r="D597" s="199"/>
      <c r="E597" s="200"/>
    </row>
    <row r="598" customFormat="false" ht="15" hidden="false" customHeight="false" outlineLevel="0" collapsed="false">
      <c r="A598" s="193"/>
      <c r="B598" s="193"/>
      <c r="C598" s="199"/>
      <c r="D598" s="199"/>
      <c r="E598" s="200"/>
    </row>
    <row r="599" customFormat="false" ht="15" hidden="false" customHeight="false" outlineLevel="0" collapsed="false">
      <c r="A599" s="193"/>
      <c r="B599" s="193"/>
      <c r="C599" s="199"/>
      <c r="D599" s="199"/>
      <c r="E599" s="200"/>
    </row>
    <row r="600" customFormat="false" ht="15" hidden="false" customHeight="false" outlineLevel="0" collapsed="false">
      <c r="A600" s="193"/>
      <c r="B600" s="193"/>
      <c r="C600" s="199"/>
      <c r="D600" s="199"/>
      <c r="E600" s="200"/>
    </row>
    <row r="601" customFormat="false" ht="15" hidden="false" customHeight="false" outlineLevel="0" collapsed="false">
      <c r="A601" s="193"/>
      <c r="B601" s="193"/>
      <c r="C601" s="199"/>
      <c r="D601" s="199"/>
      <c r="E601" s="200"/>
    </row>
    <row r="602" customFormat="false" ht="15" hidden="false" customHeight="false" outlineLevel="0" collapsed="false">
      <c r="A602" s="193"/>
      <c r="B602" s="193"/>
      <c r="C602" s="199"/>
      <c r="D602" s="199"/>
      <c r="E602" s="200"/>
    </row>
    <row r="603" customFormat="false" ht="15" hidden="false" customHeight="false" outlineLevel="0" collapsed="false">
      <c r="A603" s="193"/>
      <c r="B603" s="193"/>
      <c r="C603" s="199"/>
      <c r="D603" s="199"/>
      <c r="E603" s="200"/>
    </row>
    <row r="604" customFormat="false" ht="15" hidden="false" customHeight="false" outlineLevel="0" collapsed="false">
      <c r="A604" s="193"/>
      <c r="B604" s="193"/>
      <c r="C604" s="199"/>
      <c r="D604" s="199"/>
      <c r="E604" s="200"/>
    </row>
    <row r="605" customFormat="false" ht="15" hidden="false" customHeight="false" outlineLevel="0" collapsed="false">
      <c r="A605" s="193"/>
      <c r="B605" s="193"/>
      <c r="C605" s="199"/>
      <c r="D605" s="199"/>
      <c r="E605" s="200"/>
    </row>
    <row r="606" customFormat="false" ht="15" hidden="false" customHeight="false" outlineLevel="0" collapsed="false">
      <c r="A606" s="193"/>
      <c r="B606" s="193"/>
      <c r="C606" s="199"/>
      <c r="D606" s="199"/>
      <c r="E606" s="200"/>
    </row>
    <row r="607" customFormat="false" ht="15" hidden="false" customHeight="false" outlineLevel="0" collapsed="false">
      <c r="A607" s="193"/>
      <c r="B607" s="193"/>
      <c r="C607" s="199"/>
      <c r="D607" s="199"/>
      <c r="E607" s="200"/>
    </row>
    <row r="608" customFormat="false" ht="15" hidden="false" customHeight="false" outlineLevel="0" collapsed="false">
      <c r="A608" s="193"/>
      <c r="B608" s="193"/>
      <c r="C608" s="199"/>
      <c r="D608" s="199"/>
      <c r="E608" s="200"/>
    </row>
    <row r="609" customFormat="false" ht="15" hidden="false" customHeight="false" outlineLevel="0" collapsed="false">
      <c r="A609" s="193"/>
      <c r="B609" s="193"/>
      <c r="C609" s="199"/>
      <c r="D609" s="199"/>
      <c r="E609" s="200"/>
    </row>
    <row r="610" customFormat="false" ht="15" hidden="false" customHeight="false" outlineLevel="0" collapsed="false">
      <c r="A610" s="193"/>
      <c r="B610" s="193"/>
      <c r="C610" s="199"/>
      <c r="D610" s="199"/>
      <c r="E610" s="200"/>
    </row>
    <row r="611" customFormat="false" ht="15" hidden="false" customHeight="false" outlineLevel="0" collapsed="false">
      <c r="A611" s="193"/>
      <c r="B611" s="193"/>
      <c r="C611" s="199"/>
      <c r="D611" s="199"/>
      <c r="E611" s="200"/>
    </row>
    <row r="612" customFormat="false" ht="15" hidden="false" customHeight="false" outlineLevel="0" collapsed="false">
      <c r="A612" s="193"/>
      <c r="B612" s="193"/>
      <c r="C612" s="199"/>
      <c r="D612" s="199"/>
      <c r="E612" s="200"/>
    </row>
    <row r="613" customFormat="false" ht="15" hidden="false" customHeight="false" outlineLevel="0" collapsed="false">
      <c r="A613" s="193"/>
      <c r="B613" s="193"/>
      <c r="C613" s="199"/>
      <c r="D613" s="199"/>
      <c r="E613" s="200"/>
    </row>
    <row r="614" customFormat="false" ht="15" hidden="false" customHeight="false" outlineLevel="0" collapsed="false">
      <c r="A614" s="193"/>
      <c r="B614" s="193"/>
      <c r="C614" s="199"/>
      <c r="D614" s="199"/>
      <c r="E614" s="200"/>
    </row>
    <row r="615" customFormat="false" ht="15" hidden="false" customHeight="false" outlineLevel="0" collapsed="false">
      <c r="A615" s="193"/>
      <c r="B615" s="193"/>
      <c r="C615" s="199"/>
      <c r="D615" s="199"/>
      <c r="E615" s="200"/>
    </row>
    <row r="616" customFormat="false" ht="15" hidden="false" customHeight="false" outlineLevel="0" collapsed="false">
      <c r="A616" s="193"/>
      <c r="B616" s="193"/>
      <c r="C616" s="199"/>
      <c r="D616" s="199"/>
      <c r="E616" s="200"/>
    </row>
    <row r="617" customFormat="false" ht="15" hidden="false" customHeight="false" outlineLevel="0" collapsed="false">
      <c r="A617" s="193"/>
      <c r="B617" s="193"/>
      <c r="C617" s="199"/>
      <c r="D617" s="199"/>
      <c r="E617" s="200"/>
    </row>
    <row r="618" customFormat="false" ht="15" hidden="false" customHeight="false" outlineLevel="0" collapsed="false">
      <c r="A618" s="193"/>
      <c r="B618" s="193"/>
      <c r="C618" s="199"/>
      <c r="D618" s="199"/>
      <c r="E618" s="200"/>
    </row>
    <row r="619" customFormat="false" ht="15" hidden="false" customHeight="false" outlineLevel="0" collapsed="false">
      <c r="A619" s="193"/>
      <c r="B619" s="193"/>
      <c r="C619" s="199"/>
      <c r="D619" s="199"/>
      <c r="E619" s="200"/>
    </row>
    <row r="620" customFormat="false" ht="15" hidden="false" customHeight="false" outlineLevel="0" collapsed="false">
      <c r="A620" s="193"/>
      <c r="B620" s="193"/>
      <c r="C620" s="199"/>
      <c r="D620" s="199"/>
      <c r="E620" s="200"/>
    </row>
    <row r="621" customFormat="false" ht="15" hidden="false" customHeight="false" outlineLevel="0" collapsed="false">
      <c r="A621" s="193"/>
      <c r="B621" s="193"/>
      <c r="C621" s="199"/>
      <c r="D621" s="199"/>
      <c r="E621" s="200"/>
    </row>
    <row r="622" customFormat="false" ht="15" hidden="false" customHeight="false" outlineLevel="0" collapsed="false">
      <c r="A622" s="193"/>
      <c r="B622" s="193"/>
      <c r="C622" s="199"/>
      <c r="D622" s="199"/>
      <c r="E622" s="200"/>
    </row>
    <row r="623" customFormat="false" ht="15" hidden="false" customHeight="false" outlineLevel="0" collapsed="false">
      <c r="A623" s="193"/>
      <c r="B623" s="193"/>
      <c r="C623" s="199"/>
      <c r="D623" s="199"/>
      <c r="E623" s="200"/>
    </row>
    <row r="624" customFormat="false" ht="15" hidden="false" customHeight="false" outlineLevel="0" collapsed="false">
      <c r="A624" s="193"/>
      <c r="B624" s="193"/>
      <c r="C624" s="199"/>
      <c r="D624" s="199"/>
      <c r="E624" s="200"/>
    </row>
    <row r="625" customFormat="false" ht="15" hidden="false" customHeight="false" outlineLevel="0" collapsed="false">
      <c r="A625" s="193"/>
      <c r="B625" s="193"/>
      <c r="C625" s="199"/>
      <c r="D625" s="199"/>
      <c r="E625" s="200"/>
    </row>
    <row r="626" customFormat="false" ht="15" hidden="false" customHeight="false" outlineLevel="0" collapsed="false">
      <c r="A626" s="193"/>
      <c r="B626" s="193"/>
      <c r="C626" s="199"/>
      <c r="D626" s="199"/>
      <c r="E626" s="200"/>
    </row>
    <row r="627" customFormat="false" ht="15" hidden="false" customHeight="false" outlineLevel="0" collapsed="false">
      <c r="A627" s="193"/>
      <c r="B627" s="193"/>
      <c r="C627" s="199"/>
      <c r="D627" s="199"/>
      <c r="E627" s="200"/>
    </row>
    <row r="628" customFormat="false" ht="15" hidden="false" customHeight="false" outlineLevel="0" collapsed="false">
      <c r="A628" s="193"/>
      <c r="B628" s="193"/>
      <c r="C628" s="199"/>
      <c r="D628" s="199"/>
      <c r="E628" s="200"/>
    </row>
    <row r="629" customFormat="false" ht="15" hidden="false" customHeight="false" outlineLevel="0" collapsed="false">
      <c r="A629" s="193"/>
      <c r="B629" s="193"/>
      <c r="C629" s="199"/>
      <c r="D629" s="199"/>
      <c r="E629" s="200"/>
    </row>
    <row r="630" customFormat="false" ht="15" hidden="false" customHeight="false" outlineLevel="0" collapsed="false">
      <c r="A630" s="193"/>
      <c r="B630" s="193"/>
      <c r="C630" s="199"/>
      <c r="D630" s="199"/>
      <c r="E630" s="200"/>
    </row>
    <row r="631" customFormat="false" ht="15" hidden="false" customHeight="false" outlineLevel="0" collapsed="false">
      <c r="A631" s="193"/>
      <c r="B631" s="193"/>
      <c r="C631" s="199"/>
      <c r="D631" s="199"/>
      <c r="E631" s="200"/>
    </row>
    <row r="632" customFormat="false" ht="15" hidden="false" customHeight="false" outlineLevel="0" collapsed="false">
      <c r="A632" s="193"/>
      <c r="B632" s="193"/>
      <c r="C632" s="199"/>
      <c r="D632" s="199"/>
      <c r="E632" s="200"/>
    </row>
    <row r="633" customFormat="false" ht="15" hidden="false" customHeight="false" outlineLevel="0" collapsed="false">
      <c r="A633" s="193"/>
      <c r="B633" s="193"/>
      <c r="C633" s="199"/>
      <c r="D633" s="199"/>
      <c r="E633" s="200"/>
    </row>
    <row r="634" customFormat="false" ht="15" hidden="false" customHeight="false" outlineLevel="0" collapsed="false">
      <c r="A634" s="193"/>
      <c r="B634" s="193"/>
      <c r="C634" s="199"/>
      <c r="D634" s="199"/>
      <c r="E634" s="200"/>
    </row>
    <row r="635" customFormat="false" ht="15" hidden="false" customHeight="false" outlineLevel="0" collapsed="false">
      <c r="A635" s="193"/>
      <c r="B635" s="193"/>
      <c r="C635" s="199"/>
      <c r="D635" s="199"/>
      <c r="E635" s="200"/>
    </row>
    <row r="636" customFormat="false" ht="15" hidden="false" customHeight="false" outlineLevel="0" collapsed="false">
      <c r="A636" s="193"/>
      <c r="B636" s="193"/>
      <c r="C636" s="199"/>
      <c r="D636" s="199"/>
      <c r="E636" s="200"/>
    </row>
    <row r="637" customFormat="false" ht="15" hidden="false" customHeight="false" outlineLevel="0" collapsed="false">
      <c r="A637" s="193"/>
      <c r="B637" s="193"/>
      <c r="C637" s="199"/>
      <c r="D637" s="199"/>
      <c r="E637" s="200"/>
    </row>
    <row r="638" customFormat="false" ht="15" hidden="false" customHeight="false" outlineLevel="0" collapsed="false">
      <c r="A638" s="193"/>
      <c r="B638" s="193"/>
      <c r="C638" s="199"/>
      <c r="D638" s="199"/>
      <c r="E638" s="200"/>
    </row>
    <row r="639" customFormat="false" ht="15" hidden="false" customHeight="false" outlineLevel="0" collapsed="false">
      <c r="A639" s="193"/>
      <c r="B639" s="193"/>
      <c r="C639" s="199"/>
      <c r="D639" s="199"/>
      <c r="E639" s="200"/>
    </row>
    <row r="640" customFormat="false" ht="15" hidden="false" customHeight="false" outlineLevel="0" collapsed="false">
      <c r="A640" s="193"/>
      <c r="B640" s="193"/>
      <c r="C640" s="199"/>
      <c r="D640" s="199"/>
      <c r="E640" s="200"/>
    </row>
    <row r="641" customFormat="false" ht="15" hidden="false" customHeight="false" outlineLevel="0" collapsed="false">
      <c r="A641" s="193"/>
      <c r="B641" s="193"/>
      <c r="C641" s="199"/>
      <c r="D641" s="199"/>
      <c r="E641" s="200"/>
    </row>
    <row r="642" customFormat="false" ht="15" hidden="false" customHeight="false" outlineLevel="0" collapsed="false">
      <c r="A642" s="193"/>
      <c r="B642" s="193"/>
      <c r="C642" s="199"/>
      <c r="D642" s="199"/>
      <c r="E642" s="200"/>
    </row>
    <row r="643" customFormat="false" ht="15" hidden="false" customHeight="false" outlineLevel="0" collapsed="false">
      <c r="A643" s="193"/>
      <c r="B643" s="193"/>
      <c r="C643" s="199"/>
      <c r="D643" s="199"/>
      <c r="E643" s="200"/>
    </row>
    <row r="644" customFormat="false" ht="15" hidden="false" customHeight="false" outlineLevel="0" collapsed="false">
      <c r="A644" s="193"/>
      <c r="B644" s="193"/>
      <c r="C644" s="199"/>
      <c r="D644" s="199"/>
      <c r="E644" s="200"/>
    </row>
    <row r="645" customFormat="false" ht="15" hidden="false" customHeight="false" outlineLevel="0" collapsed="false">
      <c r="A645" s="193"/>
      <c r="B645" s="193"/>
      <c r="C645" s="199"/>
      <c r="D645" s="199"/>
      <c r="E645" s="200"/>
    </row>
    <row r="646" customFormat="false" ht="15" hidden="false" customHeight="false" outlineLevel="0" collapsed="false">
      <c r="A646" s="193"/>
      <c r="B646" s="193"/>
      <c r="C646" s="199"/>
      <c r="D646" s="199"/>
      <c r="E646" s="200"/>
    </row>
    <row r="647" customFormat="false" ht="15" hidden="false" customHeight="false" outlineLevel="0" collapsed="false">
      <c r="A647" s="193"/>
      <c r="B647" s="193"/>
      <c r="C647" s="199"/>
      <c r="D647" s="199"/>
      <c r="E647" s="200"/>
    </row>
    <row r="648" customFormat="false" ht="15" hidden="false" customHeight="false" outlineLevel="0" collapsed="false">
      <c r="A648" s="193"/>
      <c r="B648" s="193"/>
      <c r="C648" s="199"/>
      <c r="D648" s="199"/>
      <c r="E648" s="200"/>
    </row>
    <row r="649" customFormat="false" ht="15" hidden="false" customHeight="false" outlineLevel="0" collapsed="false">
      <c r="A649" s="193"/>
      <c r="B649" s="193"/>
      <c r="C649" s="199"/>
      <c r="D649" s="199"/>
      <c r="E649" s="200"/>
    </row>
    <row r="650" customFormat="false" ht="15" hidden="false" customHeight="false" outlineLevel="0" collapsed="false">
      <c r="A650" s="193"/>
      <c r="B650" s="193"/>
      <c r="C650" s="199"/>
      <c r="D650" s="199"/>
      <c r="E650" s="200"/>
    </row>
    <row r="651" customFormat="false" ht="15" hidden="false" customHeight="false" outlineLevel="0" collapsed="false">
      <c r="A651" s="193"/>
      <c r="B651" s="193"/>
      <c r="C651" s="199"/>
      <c r="D651" s="199"/>
      <c r="E651" s="200"/>
    </row>
    <row r="652" customFormat="false" ht="15" hidden="false" customHeight="false" outlineLevel="0" collapsed="false">
      <c r="A652" s="193"/>
      <c r="B652" s="193"/>
      <c r="C652" s="199"/>
      <c r="D652" s="199"/>
      <c r="E652" s="200"/>
    </row>
    <row r="653" customFormat="false" ht="15" hidden="false" customHeight="false" outlineLevel="0" collapsed="false">
      <c r="A653" s="193"/>
      <c r="B653" s="193"/>
      <c r="C653" s="199"/>
      <c r="D653" s="199"/>
      <c r="E653" s="200"/>
    </row>
    <row r="654" customFormat="false" ht="15" hidden="false" customHeight="false" outlineLevel="0" collapsed="false">
      <c r="A654" s="193"/>
      <c r="B654" s="193"/>
      <c r="C654" s="199"/>
      <c r="D654" s="199"/>
      <c r="E654" s="200"/>
    </row>
    <row r="655" customFormat="false" ht="15" hidden="false" customHeight="false" outlineLevel="0" collapsed="false">
      <c r="A655" s="193"/>
      <c r="B655" s="193"/>
      <c r="C655" s="199"/>
      <c r="D655" s="199"/>
      <c r="E655" s="200"/>
    </row>
    <row r="656" customFormat="false" ht="15" hidden="false" customHeight="false" outlineLevel="0" collapsed="false">
      <c r="A656" s="193"/>
      <c r="B656" s="193"/>
      <c r="C656" s="199"/>
      <c r="D656" s="199"/>
      <c r="E656" s="200"/>
    </row>
    <row r="657" customFormat="false" ht="15" hidden="false" customHeight="false" outlineLevel="0" collapsed="false">
      <c r="A657" s="193"/>
      <c r="B657" s="193"/>
      <c r="C657" s="199"/>
      <c r="D657" s="199"/>
      <c r="E657" s="200"/>
    </row>
    <row r="658" customFormat="false" ht="15" hidden="false" customHeight="false" outlineLevel="0" collapsed="false">
      <c r="A658" s="193"/>
      <c r="B658" s="193"/>
      <c r="C658" s="199"/>
      <c r="D658" s="199"/>
      <c r="E658" s="200"/>
    </row>
    <row r="659" customFormat="false" ht="15" hidden="false" customHeight="false" outlineLevel="0" collapsed="false">
      <c r="A659" s="193"/>
      <c r="B659" s="193"/>
      <c r="C659" s="199"/>
      <c r="D659" s="199"/>
      <c r="E659" s="200"/>
    </row>
    <row r="660" customFormat="false" ht="15" hidden="false" customHeight="false" outlineLevel="0" collapsed="false">
      <c r="A660" s="193"/>
      <c r="B660" s="193"/>
      <c r="C660" s="199"/>
      <c r="D660" s="199"/>
      <c r="E660" s="200"/>
    </row>
    <row r="661" customFormat="false" ht="15" hidden="false" customHeight="false" outlineLevel="0" collapsed="false">
      <c r="A661" s="193"/>
      <c r="B661" s="193"/>
      <c r="C661" s="199"/>
      <c r="D661" s="199"/>
      <c r="E661" s="200"/>
    </row>
    <row r="662" customFormat="false" ht="15" hidden="false" customHeight="false" outlineLevel="0" collapsed="false">
      <c r="A662" s="193"/>
      <c r="B662" s="193"/>
      <c r="C662" s="199"/>
      <c r="D662" s="199"/>
      <c r="E662" s="200"/>
    </row>
    <row r="663" customFormat="false" ht="15" hidden="false" customHeight="false" outlineLevel="0" collapsed="false">
      <c r="A663" s="193"/>
      <c r="B663" s="193"/>
      <c r="C663" s="199"/>
      <c r="D663" s="199"/>
      <c r="E663" s="200"/>
    </row>
    <row r="664" customFormat="false" ht="15" hidden="false" customHeight="false" outlineLevel="0" collapsed="false">
      <c r="A664" s="193"/>
      <c r="B664" s="193"/>
      <c r="C664" s="199"/>
      <c r="D664" s="199"/>
      <c r="E664" s="200"/>
    </row>
    <row r="665" customFormat="false" ht="15" hidden="false" customHeight="false" outlineLevel="0" collapsed="false">
      <c r="A665" s="193"/>
      <c r="B665" s="193"/>
      <c r="C665" s="199"/>
      <c r="D665" s="199"/>
      <c r="E665" s="200"/>
    </row>
    <row r="666" customFormat="false" ht="15" hidden="false" customHeight="false" outlineLevel="0" collapsed="false">
      <c r="A666" s="193"/>
      <c r="B666" s="193"/>
      <c r="C666" s="199"/>
      <c r="D666" s="199"/>
      <c r="E666" s="200"/>
    </row>
    <row r="667" customFormat="false" ht="15" hidden="false" customHeight="false" outlineLevel="0" collapsed="false">
      <c r="A667" s="193"/>
      <c r="B667" s="193"/>
      <c r="C667" s="199"/>
      <c r="D667" s="199"/>
      <c r="E667" s="200"/>
    </row>
    <row r="668" customFormat="false" ht="15" hidden="false" customHeight="false" outlineLevel="0" collapsed="false">
      <c r="A668" s="193"/>
      <c r="B668" s="193"/>
      <c r="C668" s="199"/>
      <c r="D668" s="199"/>
      <c r="E668" s="200"/>
    </row>
    <row r="669" customFormat="false" ht="15" hidden="false" customHeight="false" outlineLevel="0" collapsed="false">
      <c r="A669" s="193"/>
      <c r="B669" s="193"/>
      <c r="C669" s="199"/>
      <c r="D669" s="199"/>
      <c r="E669" s="200"/>
    </row>
    <row r="670" customFormat="false" ht="15" hidden="false" customHeight="false" outlineLevel="0" collapsed="false">
      <c r="A670" s="193"/>
      <c r="B670" s="193"/>
      <c r="C670" s="199"/>
      <c r="D670" s="199"/>
      <c r="E670" s="200"/>
    </row>
    <row r="671" customFormat="false" ht="15" hidden="false" customHeight="false" outlineLevel="0" collapsed="false">
      <c r="A671" s="193"/>
      <c r="B671" s="193"/>
      <c r="C671" s="199"/>
      <c r="D671" s="199"/>
      <c r="E671" s="200"/>
    </row>
    <row r="672" customFormat="false" ht="15" hidden="false" customHeight="false" outlineLevel="0" collapsed="false">
      <c r="A672" s="193"/>
      <c r="B672" s="193"/>
      <c r="C672" s="199"/>
      <c r="D672" s="199"/>
      <c r="E672" s="200"/>
    </row>
    <row r="673" customFormat="false" ht="15" hidden="false" customHeight="false" outlineLevel="0" collapsed="false">
      <c r="A673" s="193"/>
      <c r="B673" s="193"/>
      <c r="C673" s="199"/>
      <c r="D673" s="199"/>
      <c r="E673" s="200"/>
    </row>
    <row r="674" customFormat="false" ht="15" hidden="false" customHeight="false" outlineLevel="0" collapsed="false">
      <c r="A674" s="193"/>
      <c r="B674" s="193"/>
      <c r="C674" s="199"/>
      <c r="D674" s="199"/>
      <c r="E674" s="200"/>
    </row>
    <row r="675" customFormat="false" ht="15" hidden="false" customHeight="false" outlineLevel="0" collapsed="false">
      <c r="A675" s="193"/>
      <c r="B675" s="193"/>
      <c r="C675" s="199"/>
      <c r="D675" s="199"/>
      <c r="E675" s="200"/>
    </row>
    <row r="676" customFormat="false" ht="15" hidden="false" customHeight="false" outlineLevel="0" collapsed="false">
      <c r="A676" s="193"/>
      <c r="B676" s="193"/>
      <c r="C676" s="199"/>
      <c r="D676" s="199"/>
      <c r="E676" s="200"/>
    </row>
    <row r="677" customFormat="false" ht="15" hidden="false" customHeight="false" outlineLevel="0" collapsed="false">
      <c r="A677" s="193"/>
      <c r="B677" s="193"/>
      <c r="C677" s="199"/>
      <c r="D677" s="199"/>
      <c r="E677" s="200"/>
    </row>
    <row r="678" customFormat="false" ht="15" hidden="false" customHeight="false" outlineLevel="0" collapsed="false">
      <c r="A678" s="193"/>
      <c r="B678" s="193"/>
      <c r="C678" s="199"/>
      <c r="D678" s="199"/>
      <c r="E678" s="200"/>
    </row>
    <row r="679" customFormat="false" ht="15" hidden="false" customHeight="false" outlineLevel="0" collapsed="false">
      <c r="A679" s="193"/>
      <c r="B679" s="193"/>
      <c r="C679" s="199"/>
      <c r="D679" s="199"/>
      <c r="E679" s="200"/>
    </row>
    <row r="680" customFormat="false" ht="15" hidden="false" customHeight="false" outlineLevel="0" collapsed="false">
      <c r="A680" s="193"/>
      <c r="B680" s="193"/>
      <c r="C680" s="199"/>
      <c r="D680" s="199"/>
      <c r="E680" s="200"/>
    </row>
    <row r="681" customFormat="false" ht="15" hidden="false" customHeight="false" outlineLevel="0" collapsed="false">
      <c r="A681" s="193"/>
      <c r="B681" s="193"/>
      <c r="C681" s="199"/>
      <c r="D681" s="199"/>
      <c r="E681" s="200"/>
    </row>
    <row r="682" customFormat="false" ht="15" hidden="false" customHeight="false" outlineLevel="0" collapsed="false">
      <c r="A682" s="193"/>
      <c r="B682" s="193"/>
      <c r="C682" s="199"/>
      <c r="D682" s="199"/>
      <c r="E682" s="200"/>
    </row>
    <row r="683" customFormat="false" ht="15" hidden="false" customHeight="false" outlineLevel="0" collapsed="false">
      <c r="A683" s="193"/>
      <c r="B683" s="193"/>
      <c r="C683" s="199"/>
      <c r="D683" s="199"/>
      <c r="E683" s="200"/>
    </row>
    <row r="684" customFormat="false" ht="15" hidden="false" customHeight="false" outlineLevel="0" collapsed="false">
      <c r="A684" s="193"/>
      <c r="B684" s="193"/>
      <c r="C684" s="199"/>
      <c r="D684" s="199"/>
      <c r="E684" s="200"/>
    </row>
    <row r="685" customFormat="false" ht="15" hidden="false" customHeight="false" outlineLevel="0" collapsed="false">
      <c r="A685" s="193"/>
      <c r="B685" s="193"/>
      <c r="C685" s="199"/>
      <c r="D685" s="199"/>
      <c r="E685" s="200"/>
    </row>
    <row r="686" customFormat="false" ht="15" hidden="false" customHeight="false" outlineLevel="0" collapsed="false">
      <c r="A686" s="193"/>
      <c r="B686" s="193"/>
      <c r="C686" s="199"/>
      <c r="D686" s="199"/>
      <c r="E686" s="200"/>
    </row>
    <row r="687" customFormat="false" ht="15" hidden="false" customHeight="false" outlineLevel="0" collapsed="false">
      <c r="A687" s="193"/>
      <c r="B687" s="193"/>
      <c r="C687" s="199"/>
      <c r="D687" s="199"/>
      <c r="E687" s="200"/>
    </row>
    <row r="688" customFormat="false" ht="15" hidden="false" customHeight="false" outlineLevel="0" collapsed="false">
      <c r="A688" s="193"/>
      <c r="B688" s="193"/>
      <c r="C688" s="199"/>
      <c r="D688" s="199"/>
      <c r="E688" s="200"/>
    </row>
    <row r="689" customFormat="false" ht="15" hidden="false" customHeight="false" outlineLevel="0" collapsed="false">
      <c r="A689" s="193"/>
      <c r="B689" s="193"/>
      <c r="C689" s="199"/>
      <c r="D689" s="199"/>
      <c r="E689" s="200"/>
    </row>
    <row r="690" customFormat="false" ht="15" hidden="false" customHeight="false" outlineLevel="0" collapsed="false">
      <c r="A690" s="193"/>
      <c r="B690" s="193"/>
      <c r="C690" s="199"/>
      <c r="D690" s="199"/>
      <c r="E690" s="200"/>
    </row>
    <row r="691" customFormat="false" ht="15" hidden="false" customHeight="false" outlineLevel="0" collapsed="false">
      <c r="A691" s="193"/>
      <c r="B691" s="193"/>
      <c r="C691" s="199"/>
      <c r="D691" s="199"/>
      <c r="E691" s="200"/>
    </row>
    <row r="692" customFormat="false" ht="15" hidden="false" customHeight="false" outlineLevel="0" collapsed="false">
      <c r="A692" s="193"/>
      <c r="B692" s="193"/>
      <c r="C692" s="199"/>
      <c r="D692" s="199"/>
      <c r="E692" s="200"/>
    </row>
    <row r="693" customFormat="false" ht="15" hidden="false" customHeight="false" outlineLevel="0" collapsed="false">
      <c r="A693" s="193"/>
      <c r="B693" s="193"/>
      <c r="C693" s="199"/>
      <c r="D693" s="199"/>
      <c r="E693" s="200"/>
    </row>
    <row r="694" customFormat="false" ht="15" hidden="false" customHeight="false" outlineLevel="0" collapsed="false">
      <c r="A694" s="193"/>
      <c r="B694" s="193"/>
      <c r="C694" s="199"/>
      <c r="D694" s="199"/>
      <c r="E694" s="200"/>
    </row>
    <row r="695" customFormat="false" ht="15" hidden="false" customHeight="false" outlineLevel="0" collapsed="false">
      <c r="A695" s="193"/>
      <c r="B695" s="193"/>
      <c r="C695" s="199"/>
      <c r="D695" s="199"/>
      <c r="E695" s="200"/>
    </row>
    <row r="696" customFormat="false" ht="15" hidden="false" customHeight="false" outlineLevel="0" collapsed="false">
      <c r="A696" s="193"/>
      <c r="B696" s="193"/>
      <c r="C696" s="199"/>
      <c r="D696" s="199"/>
      <c r="E696" s="200"/>
    </row>
    <row r="697" customFormat="false" ht="15" hidden="false" customHeight="false" outlineLevel="0" collapsed="false">
      <c r="A697" s="193"/>
      <c r="B697" s="193"/>
      <c r="C697" s="199"/>
      <c r="D697" s="199"/>
      <c r="E697" s="200"/>
    </row>
    <row r="698" customFormat="false" ht="15" hidden="false" customHeight="false" outlineLevel="0" collapsed="false">
      <c r="A698" s="193"/>
      <c r="B698" s="193"/>
      <c r="C698" s="199"/>
      <c r="D698" s="199"/>
      <c r="E698" s="200"/>
    </row>
    <row r="699" customFormat="false" ht="15" hidden="false" customHeight="false" outlineLevel="0" collapsed="false">
      <c r="A699" s="193"/>
      <c r="B699" s="193"/>
      <c r="C699" s="199"/>
      <c r="D699" s="199"/>
      <c r="E699" s="200"/>
    </row>
    <row r="700" customFormat="false" ht="15" hidden="false" customHeight="false" outlineLevel="0" collapsed="false">
      <c r="A700" s="193"/>
      <c r="B700" s="193"/>
      <c r="C700" s="199"/>
      <c r="D700" s="199"/>
      <c r="E700" s="200"/>
    </row>
    <row r="701" customFormat="false" ht="15" hidden="false" customHeight="false" outlineLevel="0" collapsed="false">
      <c r="A701" s="193"/>
      <c r="B701" s="193"/>
      <c r="C701" s="199"/>
      <c r="D701" s="199"/>
      <c r="E701" s="200"/>
    </row>
    <row r="702" customFormat="false" ht="15" hidden="false" customHeight="false" outlineLevel="0" collapsed="false">
      <c r="A702" s="193"/>
      <c r="B702" s="193"/>
      <c r="C702" s="199"/>
      <c r="D702" s="199"/>
      <c r="E702" s="200"/>
    </row>
    <row r="703" customFormat="false" ht="15" hidden="false" customHeight="false" outlineLevel="0" collapsed="false">
      <c r="A703" s="193"/>
      <c r="B703" s="193"/>
      <c r="C703" s="199"/>
      <c r="D703" s="199"/>
      <c r="E703" s="200"/>
    </row>
    <row r="704" customFormat="false" ht="15" hidden="false" customHeight="false" outlineLevel="0" collapsed="false">
      <c r="A704" s="193"/>
      <c r="B704" s="193"/>
      <c r="C704" s="199"/>
      <c r="D704" s="199"/>
      <c r="E704" s="200"/>
    </row>
    <row r="705" customFormat="false" ht="15" hidden="false" customHeight="false" outlineLevel="0" collapsed="false">
      <c r="A705" s="193"/>
      <c r="B705" s="193"/>
      <c r="C705" s="199"/>
      <c r="D705" s="199"/>
      <c r="E705" s="200"/>
    </row>
    <row r="706" customFormat="false" ht="15" hidden="false" customHeight="false" outlineLevel="0" collapsed="false">
      <c r="A706" s="193"/>
      <c r="B706" s="193"/>
      <c r="C706" s="199"/>
      <c r="D706" s="199"/>
      <c r="E706" s="200"/>
    </row>
    <row r="707" customFormat="false" ht="15" hidden="false" customHeight="false" outlineLevel="0" collapsed="false">
      <c r="A707" s="193"/>
      <c r="B707" s="193"/>
      <c r="C707" s="199"/>
      <c r="D707" s="199"/>
      <c r="E707" s="200"/>
    </row>
    <row r="708" customFormat="false" ht="15" hidden="false" customHeight="false" outlineLevel="0" collapsed="false">
      <c r="A708" s="193"/>
      <c r="B708" s="193"/>
      <c r="C708" s="199"/>
      <c r="D708" s="199"/>
      <c r="E708" s="200"/>
    </row>
    <row r="709" customFormat="false" ht="15" hidden="false" customHeight="false" outlineLevel="0" collapsed="false">
      <c r="A709" s="193"/>
      <c r="B709" s="193"/>
      <c r="C709" s="199"/>
      <c r="D709" s="199"/>
      <c r="E709" s="200"/>
    </row>
    <row r="710" customFormat="false" ht="15" hidden="false" customHeight="false" outlineLevel="0" collapsed="false">
      <c r="A710" s="193"/>
      <c r="B710" s="193"/>
      <c r="C710" s="199"/>
      <c r="D710" s="199"/>
      <c r="E710" s="200"/>
    </row>
    <row r="711" customFormat="false" ht="15" hidden="false" customHeight="false" outlineLevel="0" collapsed="false">
      <c r="A711" s="193"/>
      <c r="B711" s="193"/>
      <c r="C711" s="199"/>
      <c r="D711" s="199"/>
      <c r="E711" s="200"/>
    </row>
    <row r="712" customFormat="false" ht="15" hidden="false" customHeight="false" outlineLevel="0" collapsed="false">
      <c r="A712" s="193"/>
      <c r="B712" s="193"/>
      <c r="C712" s="199"/>
      <c r="D712" s="199"/>
      <c r="E712" s="200"/>
    </row>
    <row r="713" customFormat="false" ht="15" hidden="false" customHeight="false" outlineLevel="0" collapsed="false">
      <c r="A713" s="193"/>
      <c r="B713" s="193"/>
      <c r="C713" s="199"/>
      <c r="D713" s="199"/>
      <c r="E713" s="200"/>
    </row>
    <row r="714" customFormat="false" ht="15" hidden="false" customHeight="false" outlineLevel="0" collapsed="false">
      <c r="A714" s="193"/>
      <c r="B714" s="193"/>
      <c r="C714" s="199"/>
      <c r="D714" s="199"/>
      <c r="E714" s="200"/>
    </row>
    <row r="715" customFormat="false" ht="15" hidden="false" customHeight="false" outlineLevel="0" collapsed="false">
      <c r="A715" s="193"/>
      <c r="B715" s="193"/>
      <c r="C715" s="199"/>
      <c r="D715" s="199"/>
      <c r="E715" s="200"/>
    </row>
    <row r="716" customFormat="false" ht="15" hidden="false" customHeight="false" outlineLevel="0" collapsed="false">
      <c r="A716" s="193"/>
      <c r="B716" s="193"/>
      <c r="C716" s="199"/>
      <c r="D716" s="199"/>
      <c r="E716" s="200"/>
    </row>
    <row r="717" customFormat="false" ht="15" hidden="false" customHeight="false" outlineLevel="0" collapsed="false">
      <c r="A717" s="193"/>
      <c r="B717" s="193"/>
      <c r="C717" s="199"/>
      <c r="D717" s="199"/>
      <c r="E717" s="200"/>
    </row>
    <row r="718" customFormat="false" ht="15" hidden="false" customHeight="false" outlineLevel="0" collapsed="false">
      <c r="A718" s="193"/>
      <c r="B718" s="193"/>
      <c r="C718" s="199"/>
      <c r="D718" s="199"/>
      <c r="E718" s="200"/>
    </row>
    <row r="719" customFormat="false" ht="15" hidden="false" customHeight="false" outlineLevel="0" collapsed="false">
      <c r="A719" s="193"/>
      <c r="B719" s="193"/>
      <c r="C719" s="199"/>
      <c r="D719" s="199"/>
      <c r="E719" s="200"/>
    </row>
    <row r="720" customFormat="false" ht="15" hidden="false" customHeight="false" outlineLevel="0" collapsed="false">
      <c r="A720" s="193"/>
      <c r="B720" s="193"/>
      <c r="C720" s="199"/>
      <c r="D720" s="199"/>
      <c r="E720" s="200"/>
    </row>
    <row r="721" customFormat="false" ht="15" hidden="false" customHeight="false" outlineLevel="0" collapsed="false">
      <c r="A721" s="193"/>
      <c r="B721" s="193"/>
      <c r="C721" s="199"/>
      <c r="D721" s="199"/>
      <c r="E721" s="200"/>
    </row>
    <row r="722" customFormat="false" ht="15" hidden="false" customHeight="false" outlineLevel="0" collapsed="false">
      <c r="A722" s="193"/>
      <c r="B722" s="193"/>
      <c r="C722" s="199"/>
      <c r="D722" s="199"/>
      <c r="E722" s="200"/>
    </row>
    <row r="723" customFormat="false" ht="15" hidden="false" customHeight="false" outlineLevel="0" collapsed="false">
      <c r="A723" s="193"/>
      <c r="B723" s="193"/>
      <c r="C723" s="199"/>
      <c r="D723" s="199"/>
      <c r="E723" s="200"/>
    </row>
    <row r="724" customFormat="false" ht="15" hidden="false" customHeight="false" outlineLevel="0" collapsed="false">
      <c r="A724" s="193"/>
      <c r="B724" s="193"/>
      <c r="C724" s="199"/>
      <c r="D724" s="199"/>
      <c r="E724" s="200"/>
    </row>
    <row r="725" customFormat="false" ht="15" hidden="false" customHeight="false" outlineLevel="0" collapsed="false">
      <c r="A725" s="193"/>
      <c r="B725" s="193"/>
      <c r="C725" s="199"/>
      <c r="D725" s="199"/>
      <c r="E725" s="200"/>
    </row>
    <row r="726" customFormat="false" ht="15" hidden="false" customHeight="false" outlineLevel="0" collapsed="false">
      <c r="A726" s="193"/>
      <c r="B726" s="193"/>
      <c r="C726" s="199"/>
      <c r="D726" s="199"/>
      <c r="E726" s="200"/>
    </row>
    <row r="727" customFormat="false" ht="15" hidden="false" customHeight="false" outlineLevel="0" collapsed="false">
      <c r="A727" s="193"/>
      <c r="B727" s="193"/>
      <c r="C727" s="199"/>
      <c r="D727" s="199"/>
      <c r="E727" s="200"/>
    </row>
    <row r="728" customFormat="false" ht="15" hidden="false" customHeight="false" outlineLevel="0" collapsed="false">
      <c r="A728" s="193"/>
      <c r="B728" s="193"/>
      <c r="C728" s="199"/>
      <c r="D728" s="199"/>
      <c r="E728" s="200"/>
    </row>
    <row r="729" customFormat="false" ht="15" hidden="false" customHeight="false" outlineLevel="0" collapsed="false">
      <c r="A729" s="193"/>
      <c r="B729" s="193"/>
      <c r="C729" s="199"/>
      <c r="D729" s="199"/>
      <c r="E729" s="200"/>
    </row>
    <row r="730" customFormat="false" ht="15" hidden="false" customHeight="false" outlineLevel="0" collapsed="false">
      <c r="A730" s="193"/>
      <c r="B730" s="193"/>
      <c r="C730" s="199"/>
      <c r="D730" s="199"/>
      <c r="E730" s="200"/>
    </row>
    <row r="731" customFormat="false" ht="15" hidden="false" customHeight="false" outlineLevel="0" collapsed="false">
      <c r="A731" s="193"/>
      <c r="B731" s="193"/>
      <c r="C731" s="199"/>
      <c r="D731" s="199"/>
      <c r="E731" s="200"/>
    </row>
    <row r="732" customFormat="false" ht="15" hidden="false" customHeight="false" outlineLevel="0" collapsed="false">
      <c r="A732" s="193"/>
      <c r="B732" s="193"/>
      <c r="C732" s="199"/>
      <c r="D732" s="199"/>
      <c r="E732" s="200"/>
    </row>
    <row r="733" customFormat="false" ht="15" hidden="false" customHeight="false" outlineLevel="0" collapsed="false">
      <c r="A733" s="193"/>
      <c r="B733" s="193"/>
      <c r="C733" s="199"/>
      <c r="D733" s="199"/>
      <c r="E733" s="200"/>
    </row>
    <row r="734" customFormat="false" ht="15" hidden="false" customHeight="false" outlineLevel="0" collapsed="false">
      <c r="A734" s="193"/>
      <c r="B734" s="193"/>
      <c r="C734" s="199"/>
      <c r="D734" s="199"/>
      <c r="E734" s="200"/>
    </row>
    <row r="735" customFormat="false" ht="15" hidden="false" customHeight="false" outlineLevel="0" collapsed="false">
      <c r="A735" s="193"/>
      <c r="B735" s="193"/>
      <c r="C735" s="199"/>
      <c r="D735" s="199"/>
      <c r="E735" s="200"/>
    </row>
    <row r="736" customFormat="false" ht="15" hidden="false" customHeight="false" outlineLevel="0" collapsed="false">
      <c r="A736" s="193"/>
      <c r="B736" s="193"/>
      <c r="C736" s="199"/>
      <c r="D736" s="199"/>
      <c r="E736" s="200"/>
    </row>
    <row r="737" customFormat="false" ht="15" hidden="false" customHeight="false" outlineLevel="0" collapsed="false">
      <c r="A737" s="193"/>
      <c r="B737" s="193"/>
      <c r="C737" s="199"/>
      <c r="D737" s="199"/>
      <c r="E737" s="200"/>
    </row>
    <row r="738" customFormat="false" ht="15" hidden="false" customHeight="false" outlineLevel="0" collapsed="false">
      <c r="A738" s="193"/>
      <c r="B738" s="193"/>
      <c r="C738" s="199"/>
      <c r="D738" s="199"/>
      <c r="E738" s="200"/>
    </row>
    <row r="739" customFormat="false" ht="15" hidden="false" customHeight="false" outlineLevel="0" collapsed="false">
      <c r="A739" s="193"/>
      <c r="B739" s="193"/>
      <c r="C739" s="199"/>
      <c r="D739" s="199"/>
      <c r="E739" s="200"/>
    </row>
    <row r="740" customFormat="false" ht="15" hidden="false" customHeight="false" outlineLevel="0" collapsed="false">
      <c r="A740" s="193"/>
      <c r="B740" s="193"/>
      <c r="C740" s="199"/>
      <c r="D740" s="199"/>
      <c r="E740" s="200"/>
    </row>
    <row r="741" customFormat="false" ht="15" hidden="false" customHeight="false" outlineLevel="0" collapsed="false">
      <c r="A741" s="193"/>
      <c r="B741" s="193"/>
      <c r="C741" s="199"/>
      <c r="D741" s="199"/>
      <c r="E741" s="200"/>
    </row>
    <row r="742" customFormat="false" ht="15" hidden="false" customHeight="false" outlineLevel="0" collapsed="false">
      <c r="A742" s="193"/>
      <c r="B742" s="193"/>
      <c r="C742" s="199"/>
      <c r="D742" s="199"/>
      <c r="E742" s="200"/>
    </row>
    <row r="743" customFormat="false" ht="15" hidden="false" customHeight="false" outlineLevel="0" collapsed="false">
      <c r="A743" s="193"/>
      <c r="B743" s="193"/>
      <c r="C743" s="199"/>
      <c r="D743" s="199"/>
      <c r="E743" s="200"/>
    </row>
    <row r="744" customFormat="false" ht="15" hidden="false" customHeight="false" outlineLevel="0" collapsed="false">
      <c r="A744" s="193"/>
      <c r="B744" s="193"/>
      <c r="C744" s="199"/>
      <c r="D744" s="199"/>
      <c r="E744" s="200"/>
    </row>
    <row r="745" customFormat="false" ht="15" hidden="false" customHeight="false" outlineLevel="0" collapsed="false">
      <c r="A745" s="193"/>
      <c r="B745" s="193"/>
      <c r="C745" s="199"/>
      <c r="D745" s="199"/>
      <c r="E745" s="200"/>
    </row>
    <row r="746" customFormat="false" ht="15" hidden="false" customHeight="false" outlineLevel="0" collapsed="false">
      <c r="A746" s="193"/>
      <c r="B746" s="193"/>
      <c r="C746" s="199"/>
      <c r="D746" s="199"/>
      <c r="E746" s="200"/>
    </row>
    <row r="747" customFormat="false" ht="15" hidden="false" customHeight="false" outlineLevel="0" collapsed="false">
      <c r="A747" s="193"/>
      <c r="B747" s="193"/>
      <c r="C747" s="199"/>
      <c r="D747" s="199"/>
      <c r="E747" s="200"/>
    </row>
    <row r="748" customFormat="false" ht="15" hidden="false" customHeight="false" outlineLevel="0" collapsed="false">
      <c r="A748" s="193"/>
      <c r="B748" s="193"/>
      <c r="C748" s="199"/>
      <c r="D748" s="199"/>
      <c r="E748" s="200"/>
    </row>
    <row r="749" customFormat="false" ht="15" hidden="false" customHeight="false" outlineLevel="0" collapsed="false">
      <c r="A749" s="193"/>
      <c r="B749" s="193"/>
      <c r="C749" s="199"/>
      <c r="D749" s="199"/>
      <c r="E749" s="200"/>
    </row>
    <row r="750" customFormat="false" ht="15" hidden="false" customHeight="false" outlineLevel="0" collapsed="false">
      <c r="A750" s="193"/>
      <c r="B750" s="193"/>
      <c r="C750" s="199"/>
      <c r="D750" s="199"/>
      <c r="E750" s="200"/>
    </row>
    <row r="751" customFormat="false" ht="15" hidden="false" customHeight="false" outlineLevel="0" collapsed="false">
      <c r="A751" s="193"/>
      <c r="B751" s="193"/>
      <c r="C751" s="199"/>
      <c r="D751" s="199"/>
      <c r="E751" s="200"/>
    </row>
    <row r="752" customFormat="false" ht="15" hidden="false" customHeight="false" outlineLevel="0" collapsed="false">
      <c r="A752" s="193"/>
      <c r="B752" s="193"/>
      <c r="C752" s="199"/>
      <c r="D752" s="199"/>
      <c r="E752" s="200"/>
    </row>
    <row r="753" customFormat="false" ht="15" hidden="false" customHeight="false" outlineLevel="0" collapsed="false">
      <c r="A753" s="193"/>
      <c r="B753" s="193"/>
      <c r="C753" s="199"/>
      <c r="D753" s="199"/>
      <c r="E753" s="200"/>
    </row>
    <row r="754" customFormat="false" ht="15" hidden="false" customHeight="false" outlineLevel="0" collapsed="false">
      <c r="A754" s="193"/>
      <c r="B754" s="193"/>
      <c r="C754" s="199"/>
      <c r="D754" s="199"/>
      <c r="E754" s="200"/>
    </row>
    <row r="755" customFormat="false" ht="15" hidden="false" customHeight="false" outlineLevel="0" collapsed="false">
      <c r="A755" s="193"/>
      <c r="B755" s="193"/>
      <c r="C755" s="199"/>
      <c r="D755" s="199"/>
      <c r="E755" s="200"/>
    </row>
    <row r="756" customFormat="false" ht="15" hidden="false" customHeight="false" outlineLevel="0" collapsed="false">
      <c r="A756" s="193"/>
      <c r="B756" s="193"/>
      <c r="C756" s="199"/>
      <c r="D756" s="199"/>
      <c r="E756" s="200"/>
    </row>
    <row r="757" customFormat="false" ht="15" hidden="false" customHeight="false" outlineLevel="0" collapsed="false">
      <c r="A757" s="193"/>
      <c r="B757" s="193"/>
      <c r="C757" s="199"/>
      <c r="D757" s="199"/>
      <c r="E757" s="200"/>
    </row>
    <row r="758" customFormat="false" ht="15" hidden="false" customHeight="false" outlineLevel="0" collapsed="false">
      <c r="A758" s="193"/>
      <c r="B758" s="193"/>
      <c r="C758" s="199"/>
      <c r="D758" s="199"/>
      <c r="E758" s="200"/>
    </row>
    <row r="759" customFormat="false" ht="15" hidden="false" customHeight="false" outlineLevel="0" collapsed="false">
      <c r="A759" s="193"/>
      <c r="B759" s="193"/>
      <c r="C759" s="199"/>
      <c r="D759" s="199"/>
      <c r="E759" s="200"/>
    </row>
    <row r="760" customFormat="false" ht="15" hidden="false" customHeight="false" outlineLevel="0" collapsed="false">
      <c r="A760" s="193"/>
      <c r="B760" s="193"/>
      <c r="C760" s="199"/>
      <c r="D760" s="199"/>
      <c r="E760" s="200"/>
    </row>
    <row r="761" customFormat="false" ht="15" hidden="false" customHeight="false" outlineLevel="0" collapsed="false">
      <c r="A761" s="193"/>
      <c r="B761" s="193"/>
      <c r="C761" s="199"/>
      <c r="D761" s="199"/>
      <c r="E761" s="200"/>
    </row>
    <row r="762" customFormat="false" ht="15" hidden="false" customHeight="false" outlineLevel="0" collapsed="false">
      <c r="A762" s="193"/>
      <c r="B762" s="193"/>
      <c r="C762" s="199"/>
      <c r="D762" s="199"/>
      <c r="E762" s="200"/>
    </row>
    <row r="763" customFormat="false" ht="15" hidden="false" customHeight="false" outlineLevel="0" collapsed="false">
      <c r="A763" s="193"/>
      <c r="B763" s="193"/>
      <c r="C763" s="199"/>
      <c r="D763" s="199"/>
      <c r="E763" s="200"/>
    </row>
    <row r="764" customFormat="false" ht="15" hidden="false" customHeight="false" outlineLevel="0" collapsed="false">
      <c r="A764" s="193"/>
      <c r="B764" s="193"/>
      <c r="C764" s="199"/>
      <c r="D764" s="199"/>
      <c r="E764" s="200"/>
    </row>
    <row r="765" customFormat="false" ht="15" hidden="false" customHeight="false" outlineLevel="0" collapsed="false">
      <c r="A765" s="193"/>
      <c r="B765" s="193"/>
      <c r="C765" s="199"/>
      <c r="D765" s="199"/>
      <c r="E765" s="200"/>
    </row>
    <row r="766" customFormat="false" ht="15" hidden="false" customHeight="false" outlineLevel="0" collapsed="false">
      <c r="A766" s="193"/>
      <c r="B766" s="193"/>
      <c r="C766" s="199"/>
      <c r="D766" s="199"/>
      <c r="E766" s="200"/>
    </row>
    <row r="767" customFormat="false" ht="15" hidden="false" customHeight="false" outlineLevel="0" collapsed="false">
      <c r="A767" s="193"/>
      <c r="B767" s="193"/>
      <c r="C767" s="199"/>
      <c r="D767" s="199"/>
      <c r="E767" s="200"/>
    </row>
    <row r="768" customFormat="false" ht="15" hidden="false" customHeight="false" outlineLevel="0" collapsed="false">
      <c r="A768" s="193"/>
      <c r="B768" s="193"/>
      <c r="C768" s="199"/>
      <c r="D768" s="199"/>
      <c r="E768" s="200"/>
    </row>
    <row r="769" customFormat="false" ht="15" hidden="false" customHeight="false" outlineLevel="0" collapsed="false">
      <c r="A769" s="193"/>
      <c r="B769" s="193"/>
      <c r="C769" s="199"/>
      <c r="D769" s="199"/>
      <c r="E769" s="200"/>
    </row>
    <row r="770" customFormat="false" ht="15" hidden="false" customHeight="false" outlineLevel="0" collapsed="false">
      <c r="A770" s="193"/>
      <c r="B770" s="193"/>
      <c r="C770" s="199"/>
      <c r="D770" s="199"/>
      <c r="E770" s="200"/>
    </row>
    <row r="771" customFormat="false" ht="15" hidden="false" customHeight="false" outlineLevel="0" collapsed="false">
      <c r="A771" s="193"/>
      <c r="B771" s="193"/>
      <c r="C771" s="199"/>
      <c r="D771" s="199"/>
      <c r="E771" s="200"/>
    </row>
    <row r="772" customFormat="false" ht="15" hidden="false" customHeight="false" outlineLevel="0" collapsed="false">
      <c r="A772" s="193"/>
      <c r="B772" s="193"/>
      <c r="C772" s="199"/>
      <c r="D772" s="199"/>
      <c r="E772" s="200"/>
    </row>
    <row r="773" customFormat="false" ht="15" hidden="false" customHeight="false" outlineLevel="0" collapsed="false">
      <c r="A773" s="193"/>
      <c r="B773" s="193"/>
      <c r="C773" s="199"/>
      <c r="D773" s="199"/>
      <c r="E773" s="200"/>
    </row>
    <row r="774" customFormat="false" ht="15" hidden="false" customHeight="false" outlineLevel="0" collapsed="false">
      <c r="A774" s="193"/>
      <c r="B774" s="193"/>
      <c r="C774" s="199"/>
      <c r="D774" s="199"/>
      <c r="E774" s="200"/>
    </row>
    <row r="775" customFormat="false" ht="15" hidden="false" customHeight="false" outlineLevel="0" collapsed="false">
      <c r="A775" s="193"/>
      <c r="B775" s="193"/>
      <c r="C775" s="199"/>
      <c r="D775" s="199"/>
      <c r="E775" s="200"/>
    </row>
    <row r="776" customFormat="false" ht="15" hidden="false" customHeight="false" outlineLevel="0" collapsed="false">
      <c r="A776" s="193"/>
      <c r="B776" s="193"/>
      <c r="C776" s="199"/>
      <c r="D776" s="199"/>
      <c r="E776" s="200"/>
    </row>
    <row r="777" customFormat="false" ht="15" hidden="false" customHeight="false" outlineLevel="0" collapsed="false">
      <c r="A777" s="193"/>
      <c r="B777" s="193"/>
      <c r="C777" s="199"/>
      <c r="D777" s="199"/>
      <c r="E777" s="200"/>
    </row>
    <row r="778" customFormat="false" ht="15" hidden="false" customHeight="false" outlineLevel="0" collapsed="false">
      <c r="A778" s="193"/>
      <c r="B778" s="193"/>
      <c r="C778" s="199"/>
      <c r="D778" s="199"/>
      <c r="E778" s="200"/>
    </row>
    <row r="779" customFormat="false" ht="15" hidden="false" customHeight="false" outlineLevel="0" collapsed="false">
      <c r="A779" s="193"/>
      <c r="B779" s="193"/>
      <c r="C779" s="199"/>
      <c r="D779" s="199"/>
      <c r="E779" s="200"/>
    </row>
    <row r="780" customFormat="false" ht="15" hidden="false" customHeight="false" outlineLevel="0" collapsed="false">
      <c r="A780" s="193"/>
      <c r="B780" s="193"/>
      <c r="C780" s="199"/>
      <c r="D780" s="199"/>
      <c r="E780" s="200"/>
    </row>
    <row r="781" customFormat="false" ht="15" hidden="false" customHeight="false" outlineLevel="0" collapsed="false">
      <c r="A781" s="193"/>
      <c r="B781" s="193"/>
      <c r="C781" s="199"/>
      <c r="D781" s="199"/>
      <c r="E781" s="200"/>
    </row>
    <row r="782" customFormat="false" ht="15" hidden="false" customHeight="false" outlineLevel="0" collapsed="false">
      <c r="A782" s="193"/>
      <c r="B782" s="193"/>
      <c r="C782" s="199"/>
      <c r="D782" s="199"/>
      <c r="E782" s="200"/>
    </row>
    <row r="783" customFormat="false" ht="15" hidden="false" customHeight="false" outlineLevel="0" collapsed="false">
      <c r="A783" s="193"/>
      <c r="B783" s="193"/>
      <c r="C783" s="199"/>
      <c r="D783" s="199"/>
      <c r="E783" s="200"/>
    </row>
    <row r="784" customFormat="false" ht="15" hidden="false" customHeight="false" outlineLevel="0" collapsed="false">
      <c r="A784" s="193"/>
      <c r="B784" s="193"/>
      <c r="C784" s="199"/>
      <c r="D784" s="199"/>
      <c r="E784" s="200"/>
    </row>
    <row r="785" customFormat="false" ht="15" hidden="false" customHeight="false" outlineLevel="0" collapsed="false">
      <c r="A785" s="193"/>
      <c r="B785" s="193"/>
      <c r="C785" s="199"/>
      <c r="D785" s="199"/>
      <c r="E785" s="200"/>
    </row>
    <row r="786" customFormat="false" ht="15" hidden="false" customHeight="false" outlineLevel="0" collapsed="false">
      <c r="A786" s="193"/>
      <c r="B786" s="193"/>
      <c r="C786" s="199"/>
      <c r="D786" s="199"/>
      <c r="E786" s="200"/>
    </row>
    <row r="787" customFormat="false" ht="15" hidden="false" customHeight="false" outlineLevel="0" collapsed="false">
      <c r="A787" s="193"/>
      <c r="B787" s="193"/>
      <c r="C787" s="199"/>
      <c r="D787" s="199"/>
      <c r="E787" s="200"/>
    </row>
    <row r="788" customFormat="false" ht="15" hidden="false" customHeight="false" outlineLevel="0" collapsed="false">
      <c r="A788" s="193"/>
      <c r="B788" s="193"/>
      <c r="C788" s="199"/>
      <c r="D788" s="199"/>
      <c r="E788" s="200"/>
    </row>
    <row r="789" customFormat="false" ht="15" hidden="false" customHeight="false" outlineLevel="0" collapsed="false">
      <c r="A789" s="193"/>
      <c r="B789" s="193"/>
      <c r="C789" s="199"/>
      <c r="D789" s="199"/>
      <c r="E789" s="200"/>
    </row>
    <row r="790" customFormat="false" ht="15" hidden="false" customHeight="false" outlineLevel="0" collapsed="false">
      <c r="A790" s="193"/>
      <c r="B790" s="193"/>
      <c r="C790" s="193"/>
      <c r="D790" s="193"/>
    </row>
    <row r="791" customFormat="false" ht="15" hidden="false" customHeight="false" outlineLevel="0" collapsed="false">
      <c r="A791" s="193"/>
      <c r="B791" s="193"/>
      <c r="C791" s="193"/>
      <c r="D791" s="193"/>
    </row>
    <row r="792" customFormat="false" ht="15" hidden="false" customHeight="false" outlineLevel="0" collapsed="false">
      <c r="A792" s="193"/>
      <c r="B792" s="193"/>
      <c r="C792" s="193"/>
      <c r="D792" s="193"/>
    </row>
    <row r="793" customFormat="false" ht="15" hidden="false" customHeight="false" outlineLevel="0" collapsed="false">
      <c r="A793" s="193"/>
      <c r="B793" s="193"/>
      <c r="C793" s="193"/>
      <c r="D793" s="193"/>
    </row>
    <row r="794" customFormat="false" ht="15" hidden="false" customHeight="false" outlineLevel="0" collapsed="false">
      <c r="A794" s="193"/>
      <c r="B794" s="193"/>
      <c r="C794" s="193"/>
      <c r="D794" s="193"/>
    </row>
    <row r="795" customFormat="false" ht="15" hidden="false" customHeight="false" outlineLevel="0" collapsed="false">
      <c r="A795" s="193"/>
      <c r="B795" s="193"/>
      <c r="C795" s="193"/>
      <c r="D795" s="193"/>
    </row>
    <row r="796" customFormat="false" ht="15" hidden="false" customHeight="false" outlineLevel="0" collapsed="false">
      <c r="A796" s="193"/>
      <c r="B796" s="193"/>
      <c r="C796" s="193"/>
      <c r="D796" s="193"/>
    </row>
    <row r="797" customFormat="false" ht="15" hidden="false" customHeight="false" outlineLevel="0" collapsed="false">
      <c r="A797" s="193"/>
      <c r="B797" s="193"/>
      <c r="C797" s="193"/>
      <c r="D797" s="193"/>
    </row>
    <row r="798" customFormat="false" ht="15" hidden="false" customHeight="false" outlineLevel="0" collapsed="false">
      <c r="A798" s="193"/>
      <c r="B798" s="193"/>
      <c r="C798" s="193"/>
      <c r="D798" s="193"/>
    </row>
    <row r="799" customFormat="false" ht="15" hidden="false" customHeight="false" outlineLevel="0" collapsed="false">
      <c r="A799" s="193"/>
      <c r="B799" s="193"/>
      <c r="C799" s="193"/>
      <c r="D799" s="193"/>
    </row>
    <row r="800" customFormat="false" ht="15" hidden="false" customHeight="false" outlineLevel="0" collapsed="false">
      <c r="A800" s="193"/>
      <c r="B800" s="193"/>
      <c r="C800" s="193"/>
      <c r="D800" s="193"/>
    </row>
    <row r="801" customFormat="false" ht="15" hidden="false" customHeight="false" outlineLevel="0" collapsed="false">
      <c r="A801" s="193"/>
      <c r="B801" s="193"/>
      <c r="C801" s="193"/>
      <c r="D801" s="193"/>
    </row>
    <row r="802" customFormat="false" ht="15" hidden="false" customHeight="false" outlineLevel="0" collapsed="false">
      <c r="A802" s="193"/>
      <c r="B802" s="193"/>
      <c r="C802" s="193"/>
      <c r="D802" s="193"/>
    </row>
    <row r="803" customFormat="false" ht="15" hidden="false" customHeight="false" outlineLevel="0" collapsed="false">
      <c r="A803" s="193"/>
      <c r="B803" s="193"/>
      <c r="C803" s="193"/>
      <c r="D803" s="193"/>
    </row>
    <row r="804" customFormat="false" ht="15" hidden="false" customHeight="false" outlineLevel="0" collapsed="false">
      <c r="A804" s="193"/>
      <c r="B804" s="193"/>
      <c r="C804" s="193"/>
      <c r="D804" s="193"/>
    </row>
    <row r="805" customFormat="false" ht="15" hidden="false" customHeight="false" outlineLevel="0" collapsed="false">
      <c r="A805" s="193"/>
      <c r="B805" s="193"/>
      <c r="C805" s="193"/>
      <c r="D805" s="193"/>
    </row>
    <row r="806" customFormat="false" ht="15" hidden="false" customHeight="false" outlineLevel="0" collapsed="false">
      <c r="A806" s="193"/>
      <c r="B806" s="193"/>
      <c r="C806" s="193"/>
      <c r="D806" s="193"/>
    </row>
    <row r="807" customFormat="false" ht="15" hidden="false" customHeight="false" outlineLevel="0" collapsed="false">
      <c r="A807" s="193"/>
      <c r="B807" s="193"/>
      <c r="C807" s="193"/>
      <c r="D807" s="193"/>
    </row>
    <row r="808" customFormat="false" ht="15" hidden="false" customHeight="false" outlineLevel="0" collapsed="false">
      <c r="A808" s="193"/>
      <c r="B808" s="193"/>
      <c r="C808" s="193"/>
      <c r="D808" s="193"/>
    </row>
    <row r="809" customFormat="false" ht="15" hidden="false" customHeight="false" outlineLevel="0" collapsed="false">
      <c r="A809" s="193"/>
      <c r="B809" s="193"/>
      <c r="C809" s="193"/>
      <c r="D809" s="193"/>
    </row>
    <row r="810" customFormat="false" ht="15" hidden="false" customHeight="false" outlineLevel="0" collapsed="false">
      <c r="A810" s="193"/>
      <c r="B810" s="193"/>
      <c r="C810" s="193"/>
      <c r="D810" s="193"/>
    </row>
    <row r="811" customFormat="false" ht="15" hidden="false" customHeight="false" outlineLevel="0" collapsed="false">
      <c r="A811" s="193"/>
      <c r="B811" s="193"/>
      <c r="C811" s="193"/>
      <c r="D811" s="193"/>
    </row>
    <row r="812" customFormat="false" ht="15" hidden="false" customHeight="false" outlineLevel="0" collapsed="false">
      <c r="A812" s="193"/>
      <c r="B812" s="193"/>
      <c r="C812" s="193"/>
      <c r="D812" s="193"/>
    </row>
    <row r="813" customFormat="false" ht="15" hidden="false" customHeight="false" outlineLevel="0" collapsed="false">
      <c r="A813" s="193"/>
      <c r="B813" s="193"/>
      <c r="C813" s="193"/>
      <c r="D813" s="193"/>
    </row>
    <row r="814" customFormat="false" ht="15" hidden="false" customHeight="false" outlineLevel="0" collapsed="false">
      <c r="A814" s="193"/>
      <c r="B814" s="193"/>
      <c r="C814" s="193"/>
      <c r="D814" s="193"/>
    </row>
    <row r="815" customFormat="false" ht="15" hidden="false" customHeight="false" outlineLevel="0" collapsed="false">
      <c r="A815" s="193"/>
      <c r="B815" s="193"/>
      <c r="C815" s="193"/>
      <c r="D815" s="193"/>
    </row>
    <row r="816" customFormat="false" ht="15" hidden="false" customHeight="false" outlineLevel="0" collapsed="false">
      <c r="A816" s="193"/>
      <c r="B816" s="193"/>
      <c r="C816" s="193"/>
      <c r="D816" s="193"/>
    </row>
    <row r="817" customFormat="false" ht="15" hidden="false" customHeight="false" outlineLevel="0" collapsed="false">
      <c r="A817" s="193"/>
      <c r="B817" s="193"/>
      <c r="C817" s="193"/>
      <c r="D817" s="193"/>
    </row>
    <row r="818" customFormat="false" ht="15" hidden="false" customHeight="false" outlineLevel="0" collapsed="false">
      <c r="A818" s="193"/>
      <c r="B818" s="193"/>
      <c r="C818" s="193"/>
      <c r="D818" s="193"/>
    </row>
    <row r="819" customFormat="false" ht="15" hidden="false" customHeight="false" outlineLevel="0" collapsed="false">
      <c r="A819" s="193"/>
      <c r="B819" s="193"/>
      <c r="C819" s="193"/>
      <c r="D819" s="193"/>
    </row>
    <row r="820" customFormat="false" ht="15" hidden="false" customHeight="false" outlineLevel="0" collapsed="false">
      <c r="A820" s="193"/>
      <c r="B820" s="193"/>
      <c r="C820" s="193"/>
      <c r="D820" s="193"/>
    </row>
    <row r="821" customFormat="false" ht="15" hidden="false" customHeight="false" outlineLevel="0" collapsed="false">
      <c r="A821" s="193"/>
      <c r="B821" s="193"/>
      <c r="C821" s="193"/>
      <c r="D821" s="193"/>
    </row>
    <row r="822" customFormat="false" ht="15" hidden="false" customHeight="false" outlineLevel="0" collapsed="false">
      <c r="A822" s="193"/>
      <c r="B822" s="193"/>
      <c r="C822" s="193"/>
      <c r="D822" s="193"/>
    </row>
    <row r="823" customFormat="false" ht="15" hidden="false" customHeight="false" outlineLevel="0" collapsed="false">
      <c r="A823" s="193"/>
      <c r="B823" s="193"/>
      <c r="C823" s="193"/>
      <c r="D823" s="193"/>
    </row>
    <row r="824" customFormat="false" ht="15" hidden="false" customHeight="false" outlineLevel="0" collapsed="false">
      <c r="A824" s="193"/>
      <c r="B824" s="193"/>
      <c r="C824" s="193"/>
      <c r="D824" s="193"/>
    </row>
    <row r="825" customFormat="false" ht="15" hidden="false" customHeight="false" outlineLevel="0" collapsed="false">
      <c r="A825" s="193"/>
      <c r="B825" s="193"/>
      <c r="C825" s="193"/>
      <c r="D825" s="193"/>
    </row>
    <row r="826" customFormat="false" ht="15" hidden="false" customHeight="false" outlineLevel="0" collapsed="false">
      <c r="A826" s="193"/>
      <c r="B826" s="193"/>
      <c r="C826" s="193"/>
      <c r="D826" s="193"/>
    </row>
    <row r="827" customFormat="false" ht="15" hidden="false" customHeight="false" outlineLevel="0" collapsed="false">
      <c r="A827" s="193"/>
      <c r="B827" s="193"/>
      <c r="C827" s="193"/>
      <c r="D827" s="193"/>
    </row>
    <row r="828" customFormat="false" ht="15" hidden="false" customHeight="false" outlineLevel="0" collapsed="false">
      <c r="A828" s="193"/>
      <c r="B828" s="193"/>
      <c r="C828" s="193"/>
      <c r="D828" s="193"/>
    </row>
    <row r="829" customFormat="false" ht="15" hidden="false" customHeight="false" outlineLevel="0" collapsed="false">
      <c r="A829" s="193"/>
      <c r="B829" s="193"/>
      <c r="C829" s="193"/>
      <c r="D829" s="193"/>
    </row>
    <row r="830" customFormat="false" ht="15" hidden="false" customHeight="false" outlineLevel="0" collapsed="false">
      <c r="A830" s="193"/>
      <c r="B830" s="193"/>
      <c r="C830" s="193"/>
      <c r="D830" s="193"/>
    </row>
    <row r="831" customFormat="false" ht="15" hidden="false" customHeight="false" outlineLevel="0" collapsed="false">
      <c r="A831" s="193"/>
      <c r="B831" s="193"/>
      <c r="C831" s="193"/>
      <c r="D831" s="193"/>
    </row>
    <row r="832" customFormat="false" ht="15" hidden="false" customHeight="false" outlineLevel="0" collapsed="false">
      <c r="A832" s="193"/>
      <c r="B832" s="193"/>
      <c r="C832" s="193"/>
      <c r="D832" s="193"/>
    </row>
    <row r="833" customFormat="false" ht="15" hidden="false" customHeight="false" outlineLevel="0" collapsed="false">
      <c r="A833" s="193"/>
      <c r="B833" s="193"/>
      <c r="C833" s="193"/>
      <c r="D833" s="193"/>
    </row>
    <row r="834" customFormat="false" ht="15" hidden="false" customHeight="false" outlineLevel="0" collapsed="false">
      <c r="A834" s="193"/>
      <c r="B834" s="193"/>
      <c r="C834" s="193"/>
      <c r="D834" s="193"/>
    </row>
    <row r="835" customFormat="false" ht="15" hidden="false" customHeight="false" outlineLevel="0" collapsed="false">
      <c r="A835" s="193"/>
      <c r="B835" s="193"/>
      <c r="C835" s="193"/>
      <c r="D835" s="193"/>
    </row>
    <row r="836" customFormat="false" ht="15" hidden="false" customHeight="false" outlineLevel="0" collapsed="false">
      <c r="A836" s="193"/>
      <c r="B836" s="193"/>
      <c r="C836" s="193"/>
      <c r="D836" s="193"/>
    </row>
    <row r="837" customFormat="false" ht="15" hidden="false" customHeight="false" outlineLevel="0" collapsed="false">
      <c r="A837" s="193"/>
      <c r="B837" s="193"/>
      <c r="C837" s="193"/>
      <c r="D837" s="193"/>
    </row>
    <row r="838" customFormat="false" ht="15" hidden="false" customHeight="false" outlineLevel="0" collapsed="false">
      <c r="A838" s="193"/>
      <c r="B838" s="193"/>
      <c r="C838" s="193"/>
      <c r="D838" s="193"/>
    </row>
    <row r="839" customFormat="false" ht="15" hidden="false" customHeight="false" outlineLevel="0" collapsed="false">
      <c r="A839" s="193"/>
      <c r="B839" s="193"/>
      <c r="C839" s="193"/>
      <c r="D839" s="193"/>
    </row>
    <row r="840" customFormat="false" ht="15" hidden="false" customHeight="false" outlineLevel="0" collapsed="false">
      <c r="A840" s="193"/>
      <c r="B840" s="193"/>
      <c r="C840" s="193"/>
      <c r="D840" s="193"/>
    </row>
    <row r="841" customFormat="false" ht="15" hidden="false" customHeight="false" outlineLevel="0" collapsed="false">
      <c r="A841" s="193"/>
      <c r="B841" s="193"/>
      <c r="C841" s="193"/>
      <c r="D841" s="193"/>
    </row>
    <row r="842" customFormat="false" ht="15" hidden="false" customHeight="false" outlineLevel="0" collapsed="false">
      <c r="A842" s="193"/>
      <c r="B842" s="193"/>
      <c r="C842" s="193"/>
      <c r="D842" s="193"/>
    </row>
    <row r="843" customFormat="false" ht="15" hidden="false" customHeight="false" outlineLevel="0" collapsed="false">
      <c r="A843" s="193"/>
      <c r="B843" s="193"/>
      <c r="C843" s="193"/>
      <c r="D843" s="193"/>
    </row>
    <row r="844" customFormat="false" ht="15" hidden="false" customHeight="false" outlineLevel="0" collapsed="false">
      <c r="A844" s="193"/>
      <c r="B844" s="193"/>
      <c r="C844" s="193"/>
      <c r="D844" s="193"/>
    </row>
    <row r="845" customFormat="false" ht="15" hidden="false" customHeight="false" outlineLevel="0" collapsed="false">
      <c r="A845" s="193"/>
      <c r="B845" s="193"/>
      <c r="C845" s="193"/>
      <c r="D845" s="193"/>
    </row>
    <row r="846" customFormat="false" ht="15" hidden="false" customHeight="false" outlineLevel="0" collapsed="false">
      <c r="A846" s="193"/>
      <c r="B846" s="193"/>
      <c r="C846" s="193"/>
      <c r="D846" s="193"/>
    </row>
    <row r="847" customFormat="false" ht="15" hidden="false" customHeight="false" outlineLevel="0" collapsed="false">
      <c r="A847" s="193"/>
      <c r="B847" s="193"/>
      <c r="C847" s="193"/>
      <c r="D847" s="193"/>
    </row>
    <row r="848" customFormat="false" ht="15" hidden="false" customHeight="false" outlineLevel="0" collapsed="false">
      <c r="A848" s="193"/>
      <c r="B848" s="193"/>
      <c r="C848" s="193"/>
      <c r="D848" s="193"/>
    </row>
    <row r="849" customFormat="false" ht="15" hidden="false" customHeight="false" outlineLevel="0" collapsed="false">
      <c r="A849" s="193"/>
      <c r="B849" s="193"/>
      <c r="C849" s="193"/>
      <c r="D849" s="193"/>
    </row>
    <row r="850" customFormat="false" ht="15" hidden="false" customHeight="false" outlineLevel="0" collapsed="false">
      <c r="A850" s="193"/>
      <c r="B850" s="193"/>
      <c r="C850" s="193"/>
      <c r="D850" s="193"/>
    </row>
    <row r="851" customFormat="false" ht="15" hidden="false" customHeight="false" outlineLevel="0" collapsed="false">
      <c r="A851" s="193"/>
      <c r="B851" s="193"/>
      <c r="C851" s="193"/>
      <c r="D851" s="193"/>
    </row>
    <row r="852" customFormat="false" ht="15" hidden="false" customHeight="false" outlineLevel="0" collapsed="false">
      <c r="A852" s="193"/>
      <c r="B852" s="193"/>
      <c r="C852" s="193"/>
      <c r="D852" s="193"/>
    </row>
    <row r="853" customFormat="false" ht="15" hidden="false" customHeight="false" outlineLevel="0" collapsed="false">
      <c r="A853" s="193"/>
      <c r="B853" s="193"/>
      <c r="C853" s="193"/>
      <c r="D853" s="193"/>
    </row>
    <row r="854" customFormat="false" ht="15" hidden="false" customHeight="false" outlineLevel="0" collapsed="false">
      <c r="A854" s="193"/>
      <c r="B854" s="193"/>
      <c r="C854" s="193"/>
      <c r="D854" s="193"/>
    </row>
    <row r="855" customFormat="false" ht="15" hidden="false" customHeight="false" outlineLevel="0" collapsed="false">
      <c r="A855" s="193"/>
      <c r="B855" s="193"/>
      <c r="C855" s="193"/>
      <c r="D855" s="193"/>
    </row>
    <row r="856" customFormat="false" ht="15" hidden="false" customHeight="false" outlineLevel="0" collapsed="false">
      <c r="A856" s="193"/>
      <c r="B856" s="193"/>
      <c r="C856" s="193"/>
      <c r="D856" s="193"/>
    </row>
    <row r="857" customFormat="false" ht="15" hidden="false" customHeight="false" outlineLevel="0" collapsed="false">
      <c r="A857" s="193"/>
      <c r="B857" s="193"/>
      <c r="C857" s="193"/>
      <c r="D857" s="193"/>
    </row>
    <row r="858" customFormat="false" ht="15" hidden="false" customHeight="false" outlineLevel="0" collapsed="false">
      <c r="A858" s="193"/>
      <c r="B858" s="193"/>
      <c r="C858" s="193"/>
      <c r="D858" s="193"/>
    </row>
    <row r="859" customFormat="false" ht="15" hidden="false" customHeight="false" outlineLevel="0" collapsed="false">
      <c r="A859" s="193"/>
      <c r="B859" s="193"/>
      <c r="C859" s="193"/>
      <c r="D859" s="193"/>
    </row>
    <row r="860" customFormat="false" ht="15" hidden="false" customHeight="false" outlineLevel="0" collapsed="false">
      <c r="A860" s="193"/>
      <c r="B860" s="193"/>
      <c r="C860" s="193"/>
      <c r="D860" s="193"/>
    </row>
    <row r="861" customFormat="false" ht="15" hidden="false" customHeight="false" outlineLevel="0" collapsed="false">
      <c r="A861" s="193"/>
      <c r="B861" s="193"/>
      <c r="C861" s="193"/>
      <c r="D861" s="193"/>
    </row>
    <row r="862" customFormat="false" ht="15" hidden="false" customHeight="false" outlineLevel="0" collapsed="false">
      <c r="A862" s="193"/>
      <c r="B862" s="193"/>
      <c r="C862" s="193"/>
      <c r="D862" s="193"/>
    </row>
    <row r="863" customFormat="false" ht="15" hidden="false" customHeight="false" outlineLevel="0" collapsed="false">
      <c r="A863" s="193"/>
      <c r="B863" s="193"/>
      <c r="C863" s="193"/>
      <c r="D863" s="193"/>
    </row>
    <row r="864" customFormat="false" ht="15" hidden="false" customHeight="false" outlineLevel="0" collapsed="false">
      <c r="A864" s="193"/>
      <c r="B864" s="193"/>
      <c r="C864" s="193"/>
      <c r="D864" s="193"/>
    </row>
    <row r="865" customFormat="false" ht="15" hidden="false" customHeight="false" outlineLevel="0" collapsed="false">
      <c r="A865" s="193"/>
      <c r="B865" s="193"/>
      <c r="C865" s="193"/>
      <c r="D865" s="193"/>
    </row>
    <row r="866" customFormat="false" ht="15" hidden="false" customHeight="false" outlineLevel="0" collapsed="false">
      <c r="A866" s="193"/>
      <c r="B866" s="193"/>
      <c r="C866" s="193"/>
      <c r="D866" s="193"/>
    </row>
    <row r="867" customFormat="false" ht="15" hidden="false" customHeight="false" outlineLevel="0" collapsed="false">
      <c r="A867" s="193"/>
      <c r="B867" s="193"/>
      <c r="C867" s="193"/>
      <c r="D867" s="193"/>
    </row>
    <row r="868" customFormat="false" ht="15" hidden="false" customHeight="false" outlineLevel="0" collapsed="false">
      <c r="A868" s="193"/>
      <c r="B868" s="193"/>
      <c r="C868" s="193"/>
      <c r="D868" s="193"/>
    </row>
    <row r="869" customFormat="false" ht="15" hidden="false" customHeight="false" outlineLevel="0" collapsed="false">
      <c r="A869" s="193"/>
      <c r="B869" s="193"/>
      <c r="C869" s="193"/>
      <c r="D869" s="193"/>
    </row>
    <row r="870" customFormat="false" ht="15" hidden="false" customHeight="false" outlineLevel="0" collapsed="false">
      <c r="A870" s="193"/>
      <c r="B870" s="193"/>
      <c r="C870" s="193"/>
      <c r="D870" s="193"/>
    </row>
    <row r="871" customFormat="false" ht="15" hidden="false" customHeight="false" outlineLevel="0" collapsed="false">
      <c r="A871" s="193"/>
      <c r="B871" s="193"/>
      <c r="C871" s="193"/>
      <c r="D871" s="193"/>
    </row>
    <row r="872" customFormat="false" ht="15" hidden="false" customHeight="false" outlineLevel="0" collapsed="false">
      <c r="A872" s="193"/>
      <c r="B872" s="193"/>
      <c r="C872" s="193"/>
      <c r="D872" s="193"/>
    </row>
    <row r="873" customFormat="false" ht="15" hidden="false" customHeight="false" outlineLevel="0" collapsed="false">
      <c r="A873" s="193"/>
      <c r="B873" s="193"/>
      <c r="C873" s="193"/>
      <c r="D873" s="193"/>
    </row>
    <row r="874" customFormat="false" ht="15" hidden="false" customHeight="false" outlineLevel="0" collapsed="false">
      <c r="A874" s="193"/>
      <c r="B874" s="193"/>
      <c r="C874" s="193"/>
      <c r="D874" s="193"/>
    </row>
    <row r="875" customFormat="false" ht="15" hidden="false" customHeight="false" outlineLevel="0" collapsed="false">
      <c r="A875" s="193"/>
      <c r="B875" s="193"/>
      <c r="C875" s="193"/>
      <c r="D875" s="193"/>
    </row>
    <row r="876" customFormat="false" ht="15" hidden="false" customHeight="false" outlineLevel="0" collapsed="false">
      <c r="A876" s="193"/>
      <c r="B876" s="193"/>
      <c r="C876" s="193"/>
      <c r="D876" s="193"/>
    </row>
    <row r="877" customFormat="false" ht="15" hidden="false" customHeight="false" outlineLevel="0" collapsed="false">
      <c r="A877" s="193"/>
      <c r="B877" s="193"/>
      <c r="C877" s="193"/>
      <c r="D877" s="193"/>
    </row>
    <row r="878" customFormat="false" ht="15" hidden="false" customHeight="false" outlineLevel="0" collapsed="false">
      <c r="A878" s="193"/>
      <c r="B878" s="193"/>
      <c r="C878" s="193"/>
      <c r="D878" s="193"/>
    </row>
    <row r="879" customFormat="false" ht="15" hidden="false" customHeight="false" outlineLevel="0" collapsed="false">
      <c r="A879" s="193"/>
      <c r="B879" s="193"/>
      <c r="C879" s="193"/>
      <c r="D879" s="193"/>
    </row>
    <row r="880" customFormat="false" ht="15" hidden="false" customHeight="false" outlineLevel="0" collapsed="false">
      <c r="A880" s="193"/>
      <c r="B880" s="193"/>
      <c r="C880" s="193"/>
      <c r="D880" s="193"/>
    </row>
    <row r="881" customFormat="false" ht="15" hidden="false" customHeight="false" outlineLevel="0" collapsed="false">
      <c r="A881" s="193"/>
      <c r="B881" s="193"/>
      <c r="C881" s="193"/>
      <c r="D881" s="193"/>
    </row>
    <row r="882" customFormat="false" ht="15" hidden="false" customHeight="false" outlineLevel="0" collapsed="false">
      <c r="A882" s="193"/>
      <c r="B882" s="193"/>
      <c r="C882" s="193"/>
      <c r="D882" s="193"/>
    </row>
    <row r="883" customFormat="false" ht="15" hidden="false" customHeight="false" outlineLevel="0" collapsed="false">
      <c r="A883" s="193"/>
      <c r="B883" s="193"/>
      <c r="C883" s="193"/>
      <c r="D883" s="193"/>
    </row>
    <row r="884" customFormat="false" ht="15" hidden="false" customHeight="false" outlineLevel="0" collapsed="false">
      <c r="A884" s="193"/>
      <c r="B884" s="193"/>
      <c r="C884" s="193"/>
      <c r="D884" s="193"/>
    </row>
    <row r="885" customFormat="false" ht="15" hidden="false" customHeight="false" outlineLevel="0" collapsed="false">
      <c r="A885" s="193"/>
      <c r="B885" s="193"/>
      <c r="C885" s="193"/>
      <c r="D885" s="193"/>
    </row>
    <row r="886" customFormat="false" ht="15" hidden="false" customHeight="false" outlineLevel="0" collapsed="false">
      <c r="A886" s="193"/>
      <c r="B886" s="193"/>
      <c r="C886" s="193"/>
      <c r="D886" s="193"/>
    </row>
    <row r="887" customFormat="false" ht="15" hidden="false" customHeight="false" outlineLevel="0" collapsed="false">
      <c r="A887" s="193"/>
      <c r="B887" s="193"/>
      <c r="C887" s="193"/>
      <c r="D887" s="193"/>
    </row>
    <row r="888" customFormat="false" ht="15" hidden="false" customHeight="false" outlineLevel="0" collapsed="false">
      <c r="A888" s="193"/>
      <c r="B888" s="193"/>
      <c r="C888" s="193"/>
      <c r="D888" s="193"/>
    </row>
    <row r="889" customFormat="false" ht="15" hidden="false" customHeight="false" outlineLevel="0" collapsed="false">
      <c r="A889" s="193"/>
      <c r="B889" s="193"/>
      <c r="C889" s="193"/>
      <c r="D889" s="193"/>
    </row>
    <row r="890" customFormat="false" ht="15" hidden="false" customHeight="false" outlineLevel="0" collapsed="false">
      <c r="A890" s="193"/>
      <c r="B890" s="193"/>
      <c r="C890" s="193"/>
      <c r="D890" s="193"/>
    </row>
    <row r="891" customFormat="false" ht="15" hidden="false" customHeight="false" outlineLevel="0" collapsed="false">
      <c r="A891" s="193"/>
      <c r="B891" s="193"/>
      <c r="C891" s="193"/>
      <c r="D891" s="193"/>
    </row>
    <row r="892" customFormat="false" ht="15" hidden="false" customHeight="false" outlineLevel="0" collapsed="false">
      <c r="A892" s="193"/>
      <c r="B892" s="193"/>
      <c r="C892" s="193"/>
      <c r="D892" s="193"/>
    </row>
    <row r="893" customFormat="false" ht="15" hidden="false" customHeight="false" outlineLevel="0" collapsed="false">
      <c r="A893" s="193"/>
      <c r="B893" s="193"/>
      <c r="C893" s="193"/>
      <c r="D893" s="193"/>
    </row>
    <row r="894" customFormat="false" ht="15" hidden="false" customHeight="false" outlineLevel="0" collapsed="false">
      <c r="A894" s="193"/>
      <c r="B894" s="193"/>
      <c r="C894" s="193"/>
      <c r="D894" s="193"/>
    </row>
    <row r="895" customFormat="false" ht="15" hidden="false" customHeight="false" outlineLevel="0" collapsed="false">
      <c r="A895" s="193"/>
      <c r="B895" s="193"/>
      <c r="C895" s="193"/>
      <c r="D895" s="193"/>
    </row>
    <row r="896" customFormat="false" ht="15" hidden="false" customHeight="false" outlineLevel="0" collapsed="false">
      <c r="A896" s="193"/>
      <c r="B896" s="193"/>
      <c r="C896" s="193"/>
      <c r="D896" s="193"/>
    </row>
    <row r="897" customFormat="false" ht="15" hidden="false" customHeight="false" outlineLevel="0" collapsed="false">
      <c r="A897" s="193"/>
      <c r="B897" s="193"/>
      <c r="C897" s="193"/>
      <c r="D897" s="193"/>
    </row>
    <row r="898" customFormat="false" ht="15" hidden="false" customHeight="false" outlineLevel="0" collapsed="false">
      <c r="A898" s="193"/>
      <c r="B898" s="193"/>
      <c r="C898" s="193"/>
      <c r="D898" s="193"/>
    </row>
    <row r="899" customFormat="false" ht="15" hidden="false" customHeight="false" outlineLevel="0" collapsed="false">
      <c r="A899" s="193"/>
      <c r="B899" s="193"/>
      <c r="C899" s="193"/>
      <c r="D899" s="193"/>
    </row>
    <row r="900" customFormat="false" ht="15" hidden="false" customHeight="false" outlineLevel="0" collapsed="false">
      <c r="A900" s="193"/>
      <c r="B900" s="193"/>
      <c r="C900" s="193"/>
      <c r="D900" s="193"/>
    </row>
    <row r="901" customFormat="false" ht="15" hidden="false" customHeight="false" outlineLevel="0" collapsed="false">
      <c r="A901" s="193"/>
      <c r="B901" s="193"/>
      <c r="C901" s="193"/>
      <c r="D901" s="193"/>
    </row>
    <row r="902" customFormat="false" ht="15" hidden="false" customHeight="false" outlineLevel="0" collapsed="false">
      <c r="A902" s="193"/>
      <c r="B902" s="193"/>
      <c r="C902" s="193"/>
      <c r="D902" s="193"/>
    </row>
    <row r="903" customFormat="false" ht="15" hidden="false" customHeight="false" outlineLevel="0" collapsed="false">
      <c r="A903" s="193"/>
      <c r="B903" s="193"/>
      <c r="C903" s="193"/>
      <c r="D903" s="193"/>
    </row>
    <row r="904" customFormat="false" ht="15" hidden="false" customHeight="false" outlineLevel="0" collapsed="false">
      <c r="A904" s="193"/>
      <c r="B904" s="193"/>
      <c r="C904" s="193"/>
      <c r="D904" s="193"/>
    </row>
    <row r="905" customFormat="false" ht="15" hidden="false" customHeight="false" outlineLevel="0" collapsed="false">
      <c r="A905" s="193"/>
      <c r="B905" s="193"/>
      <c r="C905" s="193"/>
      <c r="D905" s="193"/>
    </row>
    <row r="906" customFormat="false" ht="15" hidden="false" customHeight="false" outlineLevel="0" collapsed="false">
      <c r="A906" s="193"/>
      <c r="B906" s="193"/>
      <c r="C906" s="193"/>
      <c r="D906" s="193"/>
    </row>
    <row r="907" customFormat="false" ht="15" hidden="false" customHeight="false" outlineLevel="0" collapsed="false">
      <c r="A907" s="193"/>
      <c r="B907" s="193"/>
      <c r="C907" s="193"/>
      <c r="D907" s="193"/>
    </row>
    <row r="908" customFormat="false" ht="15" hidden="false" customHeight="false" outlineLevel="0" collapsed="false">
      <c r="A908" s="193"/>
      <c r="B908" s="193"/>
      <c r="C908" s="193"/>
      <c r="D908" s="193"/>
    </row>
    <row r="909" customFormat="false" ht="15" hidden="false" customHeight="false" outlineLevel="0" collapsed="false">
      <c r="A909" s="193"/>
      <c r="B909" s="193"/>
      <c r="C909" s="193"/>
      <c r="D909" s="193"/>
    </row>
    <row r="910" customFormat="false" ht="15" hidden="false" customHeight="false" outlineLevel="0" collapsed="false">
      <c r="A910" s="193"/>
      <c r="B910" s="193"/>
      <c r="C910" s="193"/>
      <c r="D910" s="193"/>
    </row>
    <row r="911" customFormat="false" ht="15" hidden="false" customHeight="false" outlineLevel="0" collapsed="false">
      <c r="A911" s="193"/>
      <c r="B911" s="193"/>
      <c r="C911" s="193"/>
      <c r="D911" s="193"/>
    </row>
    <row r="912" customFormat="false" ht="15" hidden="false" customHeight="false" outlineLevel="0" collapsed="false">
      <c r="A912" s="193"/>
      <c r="B912" s="193"/>
      <c r="C912" s="193"/>
      <c r="D912" s="193"/>
    </row>
    <row r="913" customFormat="false" ht="15" hidden="false" customHeight="false" outlineLevel="0" collapsed="false">
      <c r="A913" s="193"/>
      <c r="B913" s="193"/>
      <c r="C913" s="193"/>
      <c r="D913" s="193"/>
    </row>
    <row r="914" customFormat="false" ht="15" hidden="false" customHeight="false" outlineLevel="0" collapsed="false">
      <c r="A914" s="193"/>
      <c r="B914" s="193"/>
      <c r="C914" s="193"/>
      <c r="D914" s="193"/>
    </row>
    <row r="915" customFormat="false" ht="15" hidden="false" customHeight="false" outlineLevel="0" collapsed="false">
      <c r="A915" s="193"/>
      <c r="B915" s="193"/>
      <c r="C915" s="193"/>
      <c r="D915" s="193"/>
    </row>
    <row r="916" customFormat="false" ht="15" hidden="false" customHeight="false" outlineLevel="0" collapsed="false">
      <c r="A916" s="193"/>
      <c r="B916" s="193"/>
      <c r="C916" s="193"/>
      <c r="D916" s="193"/>
    </row>
    <row r="917" customFormat="false" ht="15" hidden="false" customHeight="false" outlineLevel="0" collapsed="false">
      <c r="A917" s="193"/>
      <c r="B917" s="193"/>
      <c r="C917" s="193"/>
      <c r="D917" s="193"/>
    </row>
    <row r="918" customFormat="false" ht="15" hidden="false" customHeight="false" outlineLevel="0" collapsed="false">
      <c r="A918" s="193"/>
      <c r="B918" s="193"/>
      <c r="C918" s="193"/>
      <c r="D918" s="193"/>
    </row>
    <row r="919" customFormat="false" ht="15" hidden="false" customHeight="false" outlineLevel="0" collapsed="false">
      <c r="A919" s="193"/>
      <c r="B919" s="193"/>
      <c r="C919" s="193"/>
      <c r="D919" s="193"/>
    </row>
    <row r="920" customFormat="false" ht="15" hidden="false" customHeight="false" outlineLevel="0" collapsed="false">
      <c r="A920" s="193"/>
      <c r="B920" s="193"/>
      <c r="C920" s="193"/>
      <c r="D920" s="193"/>
    </row>
    <row r="921" customFormat="false" ht="15" hidden="false" customHeight="false" outlineLevel="0" collapsed="false">
      <c r="A921" s="193"/>
      <c r="B921" s="193"/>
      <c r="C921" s="193"/>
      <c r="D921" s="193"/>
    </row>
    <row r="922" customFormat="false" ht="15" hidden="false" customHeight="false" outlineLevel="0" collapsed="false">
      <c r="A922" s="193"/>
      <c r="B922" s="193"/>
      <c r="C922" s="193"/>
      <c r="D922" s="193"/>
    </row>
    <row r="923" customFormat="false" ht="15" hidden="false" customHeight="false" outlineLevel="0" collapsed="false">
      <c r="A923" s="193"/>
      <c r="B923" s="193"/>
      <c r="C923" s="193"/>
      <c r="D923" s="193"/>
    </row>
    <row r="924" customFormat="false" ht="15" hidden="false" customHeight="false" outlineLevel="0" collapsed="false">
      <c r="A924" s="193"/>
      <c r="B924" s="193"/>
      <c r="C924" s="193"/>
      <c r="D924" s="193"/>
    </row>
    <row r="925" customFormat="false" ht="15" hidden="false" customHeight="false" outlineLevel="0" collapsed="false">
      <c r="A925" s="193"/>
      <c r="B925" s="193"/>
      <c r="C925" s="193"/>
      <c r="D925" s="193"/>
    </row>
    <row r="926" customFormat="false" ht="15" hidden="false" customHeight="false" outlineLevel="0" collapsed="false">
      <c r="A926" s="193"/>
      <c r="B926" s="193"/>
      <c r="C926" s="193"/>
      <c r="D926" s="193"/>
    </row>
    <row r="927" customFormat="false" ht="15" hidden="false" customHeight="false" outlineLevel="0" collapsed="false">
      <c r="A927" s="193"/>
      <c r="B927" s="193"/>
      <c r="C927" s="193"/>
      <c r="D927" s="193"/>
    </row>
    <row r="928" customFormat="false" ht="15" hidden="false" customHeight="false" outlineLevel="0" collapsed="false">
      <c r="A928" s="193"/>
      <c r="B928" s="193"/>
      <c r="C928" s="193"/>
      <c r="D928" s="193"/>
    </row>
    <row r="929" customFormat="false" ht="15" hidden="false" customHeight="false" outlineLevel="0" collapsed="false">
      <c r="A929" s="193"/>
      <c r="B929" s="193"/>
      <c r="C929" s="193"/>
      <c r="D929" s="193"/>
    </row>
    <row r="930" customFormat="false" ht="15" hidden="false" customHeight="false" outlineLevel="0" collapsed="false">
      <c r="A930" s="193"/>
      <c r="B930" s="193"/>
      <c r="C930" s="193"/>
      <c r="D930" s="193"/>
    </row>
    <row r="931" customFormat="false" ht="15" hidden="false" customHeight="false" outlineLevel="0" collapsed="false">
      <c r="A931" s="193"/>
      <c r="B931" s="193"/>
      <c r="C931" s="193"/>
      <c r="D931" s="193"/>
    </row>
    <row r="932" customFormat="false" ht="15" hidden="false" customHeight="false" outlineLevel="0" collapsed="false">
      <c r="A932" s="193"/>
      <c r="B932" s="193"/>
      <c r="C932" s="193"/>
      <c r="D932" s="193"/>
    </row>
    <row r="933" customFormat="false" ht="15" hidden="false" customHeight="false" outlineLevel="0" collapsed="false">
      <c r="A933" s="193"/>
      <c r="B933" s="193"/>
      <c r="C933" s="193"/>
      <c r="D933" s="193"/>
    </row>
    <row r="934" customFormat="false" ht="15" hidden="false" customHeight="false" outlineLevel="0" collapsed="false">
      <c r="A934" s="193"/>
      <c r="B934" s="193"/>
      <c r="C934" s="193"/>
      <c r="D934" s="193"/>
    </row>
    <row r="935" customFormat="false" ht="15" hidden="false" customHeight="false" outlineLevel="0" collapsed="false">
      <c r="A935" s="193"/>
      <c r="B935" s="193"/>
      <c r="C935" s="193"/>
      <c r="D935" s="193"/>
    </row>
    <row r="936" customFormat="false" ht="15" hidden="false" customHeight="false" outlineLevel="0" collapsed="false">
      <c r="A936" s="193"/>
      <c r="B936" s="193"/>
      <c r="C936" s="193"/>
      <c r="D936" s="193"/>
    </row>
    <row r="937" customFormat="false" ht="15" hidden="false" customHeight="false" outlineLevel="0" collapsed="false">
      <c r="A937" s="193"/>
      <c r="B937" s="193"/>
      <c r="C937" s="193"/>
      <c r="D937" s="193"/>
    </row>
    <row r="938" customFormat="false" ht="15" hidden="false" customHeight="false" outlineLevel="0" collapsed="false">
      <c r="A938" s="193"/>
      <c r="B938" s="193"/>
      <c r="C938" s="193"/>
      <c r="D938" s="193"/>
    </row>
    <row r="939" customFormat="false" ht="15" hidden="false" customHeight="false" outlineLevel="0" collapsed="false">
      <c r="A939" s="193"/>
      <c r="B939" s="193"/>
      <c r="C939" s="193"/>
      <c r="D939" s="193"/>
    </row>
    <row r="940" customFormat="false" ht="15" hidden="false" customHeight="false" outlineLevel="0" collapsed="false">
      <c r="A940" s="193"/>
      <c r="B940" s="193"/>
      <c r="C940" s="193"/>
      <c r="D940" s="193"/>
    </row>
    <row r="941" customFormat="false" ht="15" hidden="false" customHeight="false" outlineLevel="0" collapsed="false">
      <c r="A941" s="193"/>
      <c r="B941" s="193"/>
      <c r="C941" s="193"/>
      <c r="D941" s="193"/>
    </row>
    <row r="942" customFormat="false" ht="15" hidden="false" customHeight="false" outlineLevel="0" collapsed="false">
      <c r="A942" s="193"/>
      <c r="B942" s="193"/>
      <c r="C942" s="193"/>
      <c r="D942" s="193"/>
    </row>
    <row r="943" customFormat="false" ht="15" hidden="false" customHeight="false" outlineLevel="0" collapsed="false">
      <c r="A943" s="193"/>
      <c r="B943" s="193"/>
      <c r="C943" s="193"/>
      <c r="D943" s="193"/>
    </row>
    <row r="944" customFormat="false" ht="15" hidden="false" customHeight="false" outlineLevel="0" collapsed="false">
      <c r="A944" s="193"/>
      <c r="B944" s="193"/>
      <c r="C944" s="193"/>
      <c r="D944" s="193"/>
    </row>
    <row r="945" customFormat="false" ht="15" hidden="false" customHeight="false" outlineLevel="0" collapsed="false">
      <c r="A945" s="193"/>
      <c r="B945" s="193"/>
      <c r="C945" s="193"/>
      <c r="D945" s="193"/>
    </row>
    <row r="946" customFormat="false" ht="15" hidden="false" customHeight="false" outlineLevel="0" collapsed="false">
      <c r="A946" s="193"/>
      <c r="B946" s="193"/>
      <c r="C946" s="193"/>
      <c r="D946" s="193"/>
    </row>
    <row r="947" customFormat="false" ht="15" hidden="false" customHeight="false" outlineLevel="0" collapsed="false">
      <c r="A947" s="193"/>
      <c r="B947" s="193"/>
      <c r="C947" s="193"/>
      <c r="D947" s="193"/>
    </row>
    <row r="948" customFormat="false" ht="15" hidden="false" customHeight="false" outlineLevel="0" collapsed="false">
      <c r="A948" s="193"/>
      <c r="B948" s="193"/>
      <c r="C948" s="193"/>
      <c r="D948" s="193"/>
    </row>
    <row r="949" customFormat="false" ht="15" hidden="false" customHeight="false" outlineLevel="0" collapsed="false">
      <c r="A949" s="193"/>
      <c r="B949" s="193"/>
      <c r="C949" s="193"/>
      <c r="D949" s="193"/>
    </row>
    <row r="950" customFormat="false" ht="15" hidden="false" customHeight="false" outlineLevel="0" collapsed="false">
      <c r="A950" s="193"/>
      <c r="B950" s="193"/>
      <c r="C950" s="193"/>
      <c r="D950" s="193"/>
    </row>
    <row r="951" customFormat="false" ht="15" hidden="false" customHeight="false" outlineLevel="0" collapsed="false">
      <c r="A951" s="193"/>
      <c r="B951" s="193"/>
      <c r="C951" s="193"/>
      <c r="D951" s="193"/>
    </row>
    <row r="952" customFormat="false" ht="15" hidden="false" customHeight="false" outlineLevel="0" collapsed="false">
      <c r="A952" s="193"/>
      <c r="B952" s="193"/>
      <c r="C952" s="193"/>
      <c r="D952" s="193"/>
    </row>
    <row r="953" customFormat="false" ht="15" hidden="false" customHeight="false" outlineLevel="0" collapsed="false">
      <c r="A953" s="193"/>
      <c r="B953" s="193"/>
      <c r="C953" s="193"/>
      <c r="D953" s="193"/>
    </row>
    <row r="954" customFormat="false" ht="15" hidden="false" customHeight="false" outlineLevel="0" collapsed="false">
      <c r="A954" s="193"/>
      <c r="B954" s="193"/>
      <c r="C954" s="193"/>
      <c r="D954" s="193"/>
    </row>
    <row r="955" customFormat="false" ht="15" hidden="false" customHeight="false" outlineLevel="0" collapsed="false">
      <c r="A955" s="193"/>
      <c r="B955" s="193"/>
      <c r="C955" s="193"/>
      <c r="D955" s="193"/>
    </row>
    <row r="956" customFormat="false" ht="15" hidden="false" customHeight="false" outlineLevel="0" collapsed="false">
      <c r="A956" s="193"/>
      <c r="B956" s="193"/>
      <c r="C956" s="193"/>
      <c r="D956" s="193"/>
    </row>
    <row r="957" customFormat="false" ht="15" hidden="false" customHeight="false" outlineLevel="0" collapsed="false">
      <c r="A957" s="193"/>
      <c r="B957" s="193"/>
      <c r="C957" s="193"/>
      <c r="D957" s="193"/>
    </row>
    <row r="958" customFormat="false" ht="15" hidden="false" customHeight="false" outlineLevel="0" collapsed="false">
      <c r="A958" s="193"/>
      <c r="B958" s="193"/>
      <c r="C958" s="193"/>
      <c r="D958" s="193"/>
    </row>
    <row r="959" customFormat="false" ht="15" hidden="false" customHeight="false" outlineLevel="0" collapsed="false">
      <c r="A959" s="193"/>
      <c r="B959" s="193"/>
      <c r="C959" s="193"/>
      <c r="D959" s="193"/>
    </row>
    <row r="960" customFormat="false" ht="15" hidden="false" customHeight="false" outlineLevel="0" collapsed="false">
      <c r="A960" s="193"/>
      <c r="B960" s="193"/>
      <c r="C960" s="193"/>
      <c r="D960" s="193"/>
    </row>
    <row r="961" customFormat="false" ht="15" hidden="false" customHeight="false" outlineLevel="0" collapsed="false">
      <c r="A961" s="193"/>
      <c r="B961" s="193"/>
      <c r="C961" s="193"/>
      <c r="D961" s="193"/>
    </row>
    <row r="962" customFormat="false" ht="15" hidden="false" customHeight="false" outlineLevel="0" collapsed="false">
      <c r="A962" s="193"/>
      <c r="B962" s="193"/>
      <c r="C962" s="193"/>
      <c r="D962" s="193"/>
    </row>
    <row r="963" customFormat="false" ht="15" hidden="false" customHeight="false" outlineLevel="0" collapsed="false">
      <c r="A963" s="193"/>
      <c r="B963" s="193"/>
      <c r="C963" s="193"/>
      <c r="D963" s="193"/>
    </row>
    <row r="964" customFormat="false" ht="15" hidden="false" customHeight="false" outlineLevel="0" collapsed="false">
      <c r="A964" s="193"/>
      <c r="B964" s="193"/>
      <c r="C964" s="193"/>
      <c r="D964" s="193"/>
    </row>
    <row r="965" customFormat="false" ht="15" hidden="false" customHeight="false" outlineLevel="0" collapsed="false">
      <c r="A965" s="193"/>
      <c r="B965" s="193"/>
      <c r="C965" s="193"/>
      <c r="D965" s="193"/>
    </row>
    <row r="966" customFormat="false" ht="15" hidden="false" customHeight="false" outlineLevel="0" collapsed="false">
      <c r="A966" s="193"/>
      <c r="B966" s="193"/>
      <c r="C966" s="193"/>
      <c r="D966" s="193"/>
    </row>
    <row r="967" customFormat="false" ht="15" hidden="false" customHeight="false" outlineLevel="0" collapsed="false">
      <c r="A967" s="193"/>
      <c r="B967" s="193"/>
      <c r="C967" s="193"/>
      <c r="D967" s="193"/>
    </row>
    <row r="968" customFormat="false" ht="15" hidden="false" customHeight="false" outlineLevel="0" collapsed="false">
      <c r="A968" s="193"/>
      <c r="B968" s="193"/>
      <c r="C968" s="193"/>
      <c r="D968" s="193"/>
    </row>
    <row r="969" customFormat="false" ht="15" hidden="false" customHeight="false" outlineLevel="0" collapsed="false">
      <c r="A969" s="193"/>
      <c r="B969" s="193"/>
      <c r="C969" s="193"/>
      <c r="D969" s="193"/>
    </row>
    <row r="970" customFormat="false" ht="15" hidden="false" customHeight="false" outlineLevel="0" collapsed="false">
      <c r="A970" s="193"/>
      <c r="B970" s="193"/>
      <c r="C970" s="193"/>
      <c r="D970" s="193"/>
    </row>
    <row r="971" customFormat="false" ht="15" hidden="false" customHeight="false" outlineLevel="0" collapsed="false">
      <c r="A971" s="193"/>
      <c r="B971" s="193"/>
      <c r="C971" s="193"/>
      <c r="D971" s="193"/>
    </row>
    <row r="972" customFormat="false" ht="15" hidden="false" customHeight="false" outlineLevel="0" collapsed="false">
      <c r="A972" s="193"/>
      <c r="B972" s="193"/>
      <c r="C972" s="193"/>
      <c r="D972" s="193"/>
    </row>
    <row r="973" customFormat="false" ht="15" hidden="false" customHeight="false" outlineLevel="0" collapsed="false">
      <c r="A973" s="193"/>
      <c r="B973" s="193"/>
      <c r="C973" s="193"/>
      <c r="D973" s="193"/>
    </row>
    <row r="974" customFormat="false" ht="15" hidden="false" customHeight="false" outlineLevel="0" collapsed="false">
      <c r="A974" s="193"/>
      <c r="B974" s="193"/>
      <c r="C974" s="193"/>
      <c r="D974" s="193"/>
    </row>
    <row r="975" customFormat="false" ht="15" hidden="false" customHeight="false" outlineLevel="0" collapsed="false">
      <c r="A975" s="193"/>
      <c r="B975" s="193"/>
      <c r="C975" s="193"/>
      <c r="D975" s="193"/>
    </row>
    <row r="976" customFormat="false" ht="15" hidden="false" customHeight="false" outlineLevel="0" collapsed="false">
      <c r="A976" s="193"/>
      <c r="B976" s="193"/>
      <c r="C976" s="193"/>
      <c r="D976" s="193"/>
    </row>
    <row r="977" customFormat="false" ht="15" hidden="false" customHeight="false" outlineLevel="0" collapsed="false">
      <c r="A977" s="193"/>
      <c r="B977" s="193"/>
      <c r="C977" s="193"/>
      <c r="D977" s="193"/>
    </row>
    <row r="978" customFormat="false" ht="15" hidden="false" customHeight="false" outlineLevel="0" collapsed="false">
      <c r="A978" s="193"/>
      <c r="B978" s="193"/>
      <c r="C978" s="193"/>
      <c r="D978" s="193"/>
    </row>
    <row r="979" customFormat="false" ht="15" hidden="false" customHeight="false" outlineLevel="0" collapsed="false">
      <c r="A979" s="193"/>
      <c r="B979" s="193"/>
      <c r="C979" s="193"/>
      <c r="D979" s="193"/>
    </row>
    <row r="980" customFormat="false" ht="15" hidden="false" customHeight="false" outlineLevel="0" collapsed="false">
      <c r="A980" s="193"/>
      <c r="B980" s="193"/>
      <c r="C980" s="193"/>
      <c r="D980" s="193"/>
    </row>
    <row r="981" customFormat="false" ht="15" hidden="false" customHeight="false" outlineLevel="0" collapsed="false">
      <c r="A981" s="193"/>
      <c r="B981" s="193"/>
      <c r="C981" s="193"/>
      <c r="D981" s="193"/>
    </row>
    <row r="982" customFormat="false" ht="15" hidden="false" customHeight="false" outlineLevel="0" collapsed="false">
      <c r="A982" s="193"/>
      <c r="B982" s="193"/>
      <c r="C982" s="193"/>
      <c r="D982" s="193"/>
    </row>
    <row r="983" customFormat="false" ht="15" hidden="false" customHeight="false" outlineLevel="0" collapsed="false">
      <c r="A983" s="193"/>
      <c r="B983" s="193"/>
      <c r="C983" s="193"/>
      <c r="D983" s="193"/>
    </row>
    <row r="984" customFormat="false" ht="15" hidden="false" customHeight="false" outlineLevel="0" collapsed="false">
      <c r="A984" s="193"/>
      <c r="B984" s="193"/>
      <c r="C984" s="193"/>
      <c r="D984" s="193"/>
    </row>
    <row r="985" customFormat="false" ht="15" hidden="false" customHeight="false" outlineLevel="0" collapsed="false">
      <c r="A985" s="193"/>
      <c r="B985" s="193"/>
      <c r="C985" s="193"/>
      <c r="D985" s="193"/>
    </row>
    <row r="986" customFormat="false" ht="15" hidden="false" customHeight="false" outlineLevel="0" collapsed="false">
      <c r="A986" s="193"/>
      <c r="B986" s="193"/>
      <c r="C986" s="193"/>
      <c r="D986" s="193"/>
    </row>
    <row r="987" customFormat="false" ht="15" hidden="false" customHeight="false" outlineLevel="0" collapsed="false">
      <c r="A987" s="193"/>
      <c r="B987" s="193"/>
      <c r="C987" s="193"/>
      <c r="D987" s="193"/>
    </row>
    <row r="988" customFormat="false" ht="15" hidden="false" customHeight="false" outlineLevel="0" collapsed="false">
      <c r="A988" s="193"/>
      <c r="B988" s="193"/>
      <c r="C988" s="193"/>
      <c r="D988" s="193"/>
    </row>
    <row r="989" customFormat="false" ht="15" hidden="false" customHeight="false" outlineLevel="0" collapsed="false">
      <c r="A989" s="193"/>
      <c r="B989" s="193"/>
      <c r="C989" s="193"/>
      <c r="D989" s="193"/>
    </row>
    <row r="990" customFormat="false" ht="15" hidden="false" customHeight="false" outlineLevel="0" collapsed="false">
      <c r="A990" s="193"/>
      <c r="B990" s="193"/>
      <c r="C990" s="193"/>
      <c r="D990" s="193"/>
    </row>
    <row r="991" customFormat="false" ht="15" hidden="false" customHeight="false" outlineLevel="0" collapsed="false">
      <c r="A991" s="193"/>
      <c r="B991" s="193"/>
      <c r="C991" s="193"/>
      <c r="D991" s="193"/>
    </row>
    <row r="992" customFormat="false" ht="15" hidden="false" customHeight="false" outlineLevel="0" collapsed="false">
      <c r="A992" s="193"/>
      <c r="B992" s="193"/>
      <c r="C992" s="193"/>
      <c r="D992" s="193"/>
    </row>
    <row r="993" customFormat="false" ht="15" hidden="false" customHeight="false" outlineLevel="0" collapsed="false">
      <c r="A993" s="193"/>
      <c r="B993" s="193"/>
      <c r="C993" s="193"/>
      <c r="D993" s="193"/>
    </row>
    <row r="994" customFormat="false" ht="15" hidden="false" customHeight="false" outlineLevel="0" collapsed="false">
      <c r="A994" s="193"/>
      <c r="B994" s="193"/>
      <c r="C994" s="193"/>
      <c r="D994" s="193"/>
    </row>
    <row r="995" customFormat="false" ht="15" hidden="false" customHeight="false" outlineLevel="0" collapsed="false">
      <c r="A995" s="193"/>
      <c r="B995" s="193"/>
      <c r="C995" s="193"/>
      <c r="D995" s="193"/>
    </row>
    <row r="996" customFormat="false" ht="15" hidden="false" customHeight="false" outlineLevel="0" collapsed="false">
      <c r="A996" s="193"/>
      <c r="B996" s="193"/>
      <c r="C996" s="193"/>
      <c r="D996" s="193"/>
    </row>
    <row r="997" customFormat="false" ht="15" hidden="false" customHeight="false" outlineLevel="0" collapsed="false">
      <c r="A997" s="193"/>
      <c r="B997" s="193"/>
      <c r="C997" s="193"/>
      <c r="D997" s="193"/>
    </row>
    <row r="998" customFormat="false" ht="15" hidden="false" customHeight="false" outlineLevel="0" collapsed="false">
      <c r="A998" s="193"/>
      <c r="B998" s="193"/>
      <c r="C998" s="193"/>
      <c r="D998" s="193"/>
    </row>
    <row r="999" customFormat="false" ht="15" hidden="false" customHeight="false" outlineLevel="0" collapsed="false">
      <c r="A999" s="193"/>
      <c r="B999" s="193"/>
      <c r="C999" s="193"/>
      <c r="D999" s="193"/>
    </row>
    <row r="1000" customFormat="false" ht="15" hidden="false" customHeight="false" outlineLevel="0" collapsed="false">
      <c r="A1000" s="193"/>
      <c r="B1000" s="193"/>
      <c r="C1000" s="193"/>
      <c r="D1000" s="193"/>
    </row>
    <row r="1001" customFormat="false" ht="15" hidden="false" customHeight="false" outlineLevel="0" collapsed="false">
      <c r="A1001" s="193"/>
      <c r="B1001" s="193"/>
      <c r="C1001" s="193"/>
      <c r="D1001" s="193"/>
    </row>
    <row r="1002" customFormat="false" ht="15" hidden="false" customHeight="false" outlineLevel="0" collapsed="false">
      <c r="A1002" s="193"/>
      <c r="B1002" s="193"/>
      <c r="C1002" s="193"/>
      <c r="D1002" s="193"/>
    </row>
    <row r="1003" customFormat="false" ht="15" hidden="false" customHeight="false" outlineLevel="0" collapsed="false">
      <c r="A1003" s="193"/>
      <c r="B1003" s="193"/>
      <c r="C1003" s="193"/>
      <c r="D1003" s="193"/>
    </row>
    <row r="1004" customFormat="false" ht="15" hidden="false" customHeight="false" outlineLevel="0" collapsed="false">
      <c r="A1004" s="193"/>
      <c r="B1004" s="193"/>
      <c r="C1004" s="193"/>
      <c r="D1004" s="193"/>
    </row>
    <row r="1005" customFormat="false" ht="15" hidden="false" customHeight="false" outlineLevel="0" collapsed="false">
      <c r="A1005" s="193"/>
      <c r="B1005" s="193"/>
      <c r="C1005" s="193"/>
      <c r="D1005" s="193"/>
    </row>
    <row r="1006" customFormat="false" ht="15" hidden="false" customHeight="false" outlineLevel="0" collapsed="false">
      <c r="A1006" s="193"/>
      <c r="B1006" s="193"/>
      <c r="C1006" s="193"/>
      <c r="D1006" s="193"/>
    </row>
    <row r="1007" customFormat="false" ht="15" hidden="false" customHeight="false" outlineLevel="0" collapsed="false">
      <c r="A1007" s="193"/>
      <c r="B1007" s="193"/>
      <c r="C1007" s="193"/>
      <c r="D1007" s="193"/>
    </row>
    <row r="1008" customFormat="false" ht="15" hidden="false" customHeight="false" outlineLevel="0" collapsed="false">
      <c r="A1008" s="193"/>
      <c r="B1008" s="193"/>
      <c r="C1008" s="193"/>
      <c r="D1008" s="193"/>
    </row>
    <row r="1009" customFormat="false" ht="15" hidden="false" customHeight="false" outlineLevel="0" collapsed="false">
      <c r="A1009" s="193"/>
      <c r="B1009" s="193"/>
      <c r="C1009" s="193"/>
      <c r="D1009" s="193"/>
    </row>
    <row r="1010" customFormat="false" ht="15" hidden="false" customHeight="false" outlineLevel="0" collapsed="false">
      <c r="A1010" s="193"/>
      <c r="B1010" s="193"/>
      <c r="C1010" s="193"/>
      <c r="D1010" s="193"/>
    </row>
    <row r="1011" customFormat="false" ht="15" hidden="false" customHeight="false" outlineLevel="0" collapsed="false">
      <c r="A1011" s="193"/>
      <c r="B1011" s="193"/>
      <c r="C1011" s="193"/>
      <c r="D1011" s="193"/>
    </row>
    <row r="1012" customFormat="false" ht="15" hidden="false" customHeight="false" outlineLevel="0" collapsed="false">
      <c r="A1012" s="193"/>
      <c r="B1012" s="193"/>
      <c r="C1012" s="193"/>
      <c r="D1012" s="193"/>
    </row>
    <row r="1013" customFormat="false" ht="15" hidden="false" customHeight="false" outlineLevel="0" collapsed="false">
      <c r="A1013" s="193"/>
      <c r="B1013" s="193"/>
      <c r="C1013" s="193"/>
      <c r="D1013" s="193"/>
    </row>
    <row r="1014" customFormat="false" ht="15" hidden="false" customHeight="false" outlineLevel="0" collapsed="false">
      <c r="A1014" s="193"/>
      <c r="B1014" s="193"/>
      <c r="C1014" s="193"/>
      <c r="D1014" s="193"/>
    </row>
    <row r="1015" customFormat="false" ht="15" hidden="false" customHeight="false" outlineLevel="0" collapsed="false">
      <c r="A1015" s="193"/>
      <c r="B1015" s="193"/>
      <c r="C1015" s="193"/>
      <c r="D1015" s="193"/>
    </row>
    <row r="1016" customFormat="false" ht="15" hidden="false" customHeight="false" outlineLevel="0" collapsed="false">
      <c r="A1016" s="193"/>
      <c r="B1016" s="193"/>
      <c r="C1016" s="193"/>
      <c r="D1016" s="193"/>
    </row>
    <row r="1017" customFormat="false" ht="15" hidden="false" customHeight="false" outlineLevel="0" collapsed="false">
      <c r="A1017" s="193"/>
      <c r="B1017" s="193"/>
      <c r="C1017" s="193"/>
      <c r="D1017" s="193"/>
    </row>
    <row r="1018" customFormat="false" ht="15" hidden="false" customHeight="false" outlineLevel="0" collapsed="false">
      <c r="A1018" s="193"/>
      <c r="B1018" s="193"/>
      <c r="C1018" s="193"/>
      <c r="D1018" s="193"/>
    </row>
    <row r="1019" customFormat="false" ht="15" hidden="false" customHeight="false" outlineLevel="0" collapsed="false">
      <c r="A1019" s="193"/>
      <c r="B1019" s="193"/>
      <c r="C1019" s="193"/>
      <c r="D1019" s="193"/>
    </row>
    <row r="1020" customFormat="false" ht="15" hidden="false" customHeight="false" outlineLevel="0" collapsed="false">
      <c r="A1020" s="193"/>
      <c r="B1020" s="193"/>
      <c r="C1020" s="193"/>
      <c r="D1020" s="193"/>
    </row>
    <row r="1021" customFormat="false" ht="15" hidden="false" customHeight="false" outlineLevel="0" collapsed="false">
      <c r="A1021" s="193"/>
      <c r="B1021" s="193"/>
      <c r="C1021" s="193"/>
      <c r="D1021" s="193"/>
    </row>
    <row r="1022" customFormat="false" ht="15" hidden="false" customHeight="false" outlineLevel="0" collapsed="false">
      <c r="A1022" s="193"/>
      <c r="B1022" s="193"/>
      <c r="C1022" s="193"/>
      <c r="D1022" s="193"/>
    </row>
    <row r="1023" customFormat="false" ht="15" hidden="false" customHeight="false" outlineLevel="0" collapsed="false">
      <c r="A1023" s="193"/>
      <c r="B1023" s="193"/>
      <c r="C1023" s="193"/>
      <c r="D1023" s="193"/>
    </row>
    <row r="1024" customFormat="false" ht="15" hidden="false" customHeight="false" outlineLevel="0" collapsed="false">
      <c r="A1024" s="193"/>
      <c r="B1024" s="193"/>
      <c r="C1024" s="193"/>
      <c r="D1024" s="193"/>
    </row>
    <row r="1025" customFormat="false" ht="15" hidden="false" customHeight="false" outlineLevel="0" collapsed="false">
      <c r="A1025" s="193"/>
      <c r="B1025" s="193"/>
      <c r="C1025" s="193"/>
      <c r="D1025" s="193"/>
    </row>
    <row r="1026" customFormat="false" ht="15" hidden="false" customHeight="false" outlineLevel="0" collapsed="false">
      <c r="A1026" s="193"/>
      <c r="B1026" s="193"/>
      <c r="C1026" s="193"/>
      <c r="D1026" s="193"/>
    </row>
    <row r="1027" customFormat="false" ht="15" hidden="false" customHeight="false" outlineLevel="0" collapsed="false">
      <c r="A1027" s="193"/>
      <c r="B1027" s="193"/>
      <c r="C1027" s="193"/>
      <c r="D1027" s="193"/>
    </row>
    <row r="1028" customFormat="false" ht="15" hidden="false" customHeight="false" outlineLevel="0" collapsed="false">
      <c r="A1028" s="193"/>
      <c r="B1028" s="193"/>
      <c r="C1028" s="193"/>
      <c r="D1028" s="193"/>
    </row>
    <row r="1029" customFormat="false" ht="15" hidden="false" customHeight="false" outlineLevel="0" collapsed="false">
      <c r="A1029" s="193"/>
      <c r="B1029" s="193"/>
      <c r="C1029" s="193"/>
      <c r="D1029" s="193"/>
    </row>
    <row r="1030" customFormat="false" ht="15" hidden="false" customHeight="false" outlineLevel="0" collapsed="false">
      <c r="A1030" s="193"/>
      <c r="B1030" s="193"/>
      <c r="C1030" s="193"/>
      <c r="D1030" s="193"/>
    </row>
    <row r="1031" customFormat="false" ht="15" hidden="false" customHeight="false" outlineLevel="0" collapsed="false">
      <c r="A1031" s="193"/>
      <c r="B1031" s="193"/>
      <c r="C1031" s="193"/>
      <c r="D1031" s="193"/>
    </row>
    <row r="1032" customFormat="false" ht="15" hidden="false" customHeight="false" outlineLevel="0" collapsed="false">
      <c r="A1032" s="193"/>
      <c r="B1032" s="193"/>
      <c r="C1032" s="193"/>
      <c r="D1032" s="193"/>
    </row>
    <row r="1033" customFormat="false" ht="15" hidden="false" customHeight="false" outlineLevel="0" collapsed="false">
      <c r="A1033" s="193"/>
      <c r="B1033" s="193"/>
      <c r="C1033" s="193"/>
      <c r="D1033" s="193"/>
    </row>
    <row r="1034" customFormat="false" ht="15" hidden="false" customHeight="false" outlineLevel="0" collapsed="false">
      <c r="A1034" s="193"/>
      <c r="B1034" s="193"/>
      <c r="C1034" s="193"/>
      <c r="D1034" s="193"/>
    </row>
    <row r="1035" customFormat="false" ht="15" hidden="false" customHeight="false" outlineLevel="0" collapsed="false">
      <c r="A1035" s="193"/>
      <c r="B1035" s="193"/>
      <c r="C1035" s="193"/>
      <c r="D1035" s="193"/>
    </row>
    <row r="1036" customFormat="false" ht="15" hidden="false" customHeight="false" outlineLevel="0" collapsed="false">
      <c r="A1036" s="193"/>
      <c r="B1036" s="193"/>
      <c r="C1036" s="193"/>
      <c r="D1036" s="193"/>
    </row>
    <row r="1037" customFormat="false" ht="15" hidden="false" customHeight="false" outlineLevel="0" collapsed="false">
      <c r="A1037" s="193"/>
      <c r="B1037" s="193"/>
      <c r="C1037" s="193"/>
      <c r="D1037" s="193"/>
    </row>
    <row r="1038" customFormat="false" ht="15" hidden="false" customHeight="false" outlineLevel="0" collapsed="false">
      <c r="A1038" s="193"/>
      <c r="B1038" s="193"/>
      <c r="C1038" s="193"/>
      <c r="D1038" s="193"/>
    </row>
    <row r="1039" customFormat="false" ht="15" hidden="false" customHeight="false" outlineLevel="0" collapsed="false">
      <c r="A1039" s="193"/>
      <c r="B1039" s="193"/>
      <c r="C1039" s="193"/>
      <c r="D1039" s="193"/>
    </row>
    <row r="1040" customFormat="false" ht="15" hidden="false" customHeight="false" outlineLevel="0" collapsed="false">
      <c r="A1040" s="193"/>
      <c r="B1040" s="193"/>
      <c r="C1040" s="193"/>
      <c r="D1040" s="193"/>
    </row>
    <row r="1041" customFormat="false" ht="15" hidden="false" customHeight="false" outlineLevel="0" collapsed="false">
      <c r="A1041" s="193"/>
      <c r="B1041" s="193"/>
      <c r="C1041" s="193"/>
      <c r="D1041" s="193"/>
    </row>
    <row r="1042" customFormat="false" ht="15" hidden="false" customHeight="false" outlineLevel="0" collapsed="false">
      <c r="A1042" s="193"/>
      <c r="B1042" s="193"/>
      <c r="C1042" s="193"/>
      <c r="D1042" s="193"/>
    </row>
    <row r="1043" customFormat="false" ht="15" hidden="false" customHeight="false" outlineLevel="0" collapsed="false">
      <c r="A1043" s="193"/>
      <c r="B1043" s="193"/>
      <c r="C1043" s="193"/>
      <c r="D1043" s="193"/>
    </row>
    <row r="1044" customFormat="false" ht="15" hidden="false" customHeight="false" outlineLevel="0" collapsed="false">
      <c r="A1044" s="193"/>
      <c r="B1044" s="193"/>
      <c r="C1044" s="193"/>
      <c r="D1044" s="193"/>
    </row>
    <row r="1045" customFormat="false" ht="15" hidden="false" customHeight="false" outlineLevel="0" collapsed="false">
      <c r="A1045" s="193"/>
      <c r="B1045" s="193"/>
      <c r="C1045" s="193"/>
      <c r="D1045" s="193"/>
    </row>
    <row r="1046" customFormat="false" ht="15" hidden="false" customHeight="false" outlineLevel="0" collapsed="false">
      <c r="A1046" s="193"/>
      <c r="B1046" s="193"/>
      <c r="C1046" s="193"/>
      <c r="D1046" s="193"/>
    </row>
    <row r="1047" customFormat="false" ht="15" hidden="false" customHeight="false" outlineLevel="0" collapsed="false">
      <c r="A1047" s="193"/>
      <c r="B1047" s="193"/>
      <c r="C1047" s="193"/>
      <c r="D1047" s="193"/>
    </row>
    <row r="1048" customFormat="false" ht="15" hidden="false" customHeight="false" outlineLevel="0" collapsed="false">
      <c r="A1048" s="193"/>
      <c r="B1048" s="193"/>
      <c r="C1048" s="193"/>
      <c r="D1048" s="193"/>
    </row>
    <row r="1049" customFormat="false" ht="15" hidden="false" customHeight="false" outlineLevel="0" collapsed="false">
      <c r="A1049" s="193"/>
      <c r="B1049" s="193"/>
      <c r="C1049" s="193"/>
      <c r="D1049" s="193"/>
    </row>
    <row r="1050" customFormat="false" ht="15" hidden="false" customHeight="false" outlineLevel="0" collapsed="false">
      <c r="A1050" s="193"/>
      <c r="B1050" s="193"/>
      <c r="C1050" s="193"/>
      <c r="D1050" s="193"/>
    </row>
    <row r="1051" customFormat="false" ht="15" hidden="false" customHeight="false" outlineLevel="0" collapsed="false">
      <c r="A1051" s="193"/>
      <c r="B1051" s="193"/>
      <c r="C1051" s="193"/>
      <c r="D1051" s="193"/>
    </row>
    <row r="1052" customFormat="false" ht="15" hidden="false" customHeight="false" outlineLevel="0" collapsed="false">
      <c r="A1052" s="193"/>
      <c r="B1052" s="193"/>
      <c r="C1052" s="193"/>
      <c r="D1052" s="193"/>
    </row>
    <row r="1053" customFormat="false" ht="15" hidden="false" customHeight="false" outlineLevel="0" collapsed="false">
      <c r="A1053" s="193"/>
      <c r="B1053" s="193"/>
      <c r="C1053" s="193"/>
      <c r="D1053" s="193"/>
    </row>
    <row r="1054" customFormat="false" ht="15" hidden="false" customHeight="false" outlineLevel="0" collapsed="false">
      <c r="A1054" s="193"/>
      <c r="B1054" s="193"/>
      <c r="C1054" s="193"/>
      <c r="D1054" s="193"/>
    </row>
    <row r="1055" customFormat="false" ht="15" hidden="false" customHeight="false" outlineLevel="0" collapsed="false">
      <c r="A1055" s="193"/>
      <c r="B1055" s="193"/>
      <c r="C1055" s="193"/>
      <c r="D1055" s="193"/>
    </row>
    <row r="1056" customFormat="false" ht="15" hidden="false" customHeight="false" outlineLevel="0" collapsed="false">
      <c r="A1056" s="193"/>
      <c r="B1056" s="193"/>
      <c r="C1056" s="193"/>
      <c r="D1056" s="193"/>
    </row>
    <row r="1057" customFormat="false" ht="15" hidden="false" customHeight="false" outlineLevel="0" collapsed="false">
      <c r="A1057" s="193"/>
      <c r="B1057" s="193"/>
      <c r="C1057" s="193"/>
      <c r="D1057" s="193"/>
    </row>
    <row r="1058" customFormat="false" ht="15" hidden="false" customHeight="false" outlineLevel="0" collapsed="false">
      <c r="A1058" s="193"/>
      <c r="B1058" s="193"/>
      <c r="C1058" s="193"/>
      <c r="D1058" s="193"/>
    </row>
    <row r="1059" customFormat="false" ht="15" hidden="false" customHeight="false" outlineLevel="0" collapsed="false">
      <c r="A1059" s="193"/>
      <c r="B1059" s="193"/>
      <c r="C1059" s="193"/>
      <c r="D1059" s="193"/>
    </row>
    <row r="1060" customFormat="false" ht="15" hidden="false" customHeight="false" outlineLevel="0" collapsed="false">
      <c r="A1060" s="193"/>
      <c r="B1060" s="193"/>
      <c r="C1060" s="193"/>
      <c r="D1060" s="193"/>
    </row>
    <row r="1061" customFormat="false" ht="15" hidden="false" customHeight="false" outlineLevel="0" collapsed="false">
      <c r="A1061" s="193"/>
      <c r="B1061" s="193"/>
      <c r="C1061" s="193"/>
      <c r="D1061" s="193"/>
    </row>
    <row r="1062" customFormat="false" ht="15" hidden="false" customHeight="false" outlineLevel="0" collapsed="false">
      <c r="A1062" s="193"/>
      <c r="B1062" s="193"/>
      <c r="C1062" s="193"/>
      <c r="D1062" s="193"/>
    </row>
    <row r="1063" customFormat="false" ht="15" hidden="false" customHeight="false" outlineLevel="0" collapsed="false">
      <c r="A1063" s="193"/>
      <c r="B1063" s="193"/>
      <c r="C1063" s="193"/>
      <c r="D1063" s="193"/>
    </row>
    <row r="1064" customFormat="false" ht="15" hidden="false" customHeight="false" outlineLevel="0" collapsed="false">
      <c r="A1064" s="193"/>
      <c r="B1064" s="193"/>
      <c r="C1064" s="193"/>
      <c r="D1064" s="193"/>
    </row>
    <row r="1065" customFormat="false" ht="15" hidden="false" customHeight="false" outlineLevel="0" collapsed="false">
      <c r="A1065" s="193"/>
      <c r="B1065" s="193"/>
      <c r="C1065" s="193"/>
      <c r="D1065" s="193"/>
    </row>
    <row r="1066" customFormat="false" ht="15" hidden="false" customHeight="false" outlineLevel="0" collapsed="false">
      <c r="A1066" s="193"/>
      <c r="B1066" s="193"/>
      <c r="C1066" s="193"/>
      <c r="D1066" s="193"/>
    </row>
    <row r="1067" customFormat="false" ht="15" hidden="false" customHeight="false" outlineLevel="0" collapsed="false">
      <c r="A1067" s="193"/>
      <c r="B1067" s="193"/>
      <c r="C1067" s="193"/>
      <c r="D1067" s="193"/>
    </row>
    <row r="1068" customFormat="false" ht="15" hidden="false" customHeight="false" outlineLevel="0" collapsed="false">
      <c r="A1068" s="193"/>
      <c r="B1068" s="193"/>
      <c r="C1068" s="193"/>
      <c r="D1068" s="193"/>
    </row>
    <row r="1069" customFormat="false" ht="15" hidden="false" customHeight="false" outlineLevel="0" collapsed="false">
      <c r="A1069" s="193"/>
      <c r="B1069" s="193"/>
      <c r="C1069" s="193"/>
      <c r="D1069" s="193"/>
    </row>
    <row r="1070" customFormat="false" ht="15" hidden="false" customHeight="false" outlineLevel="0" collapsed="false">
      <c r="A1070" s="193"/>
      <c r="B1070" s="193"/>
      <c r="C1070" s="193"/>
      <c r="D1070" s="193"/>
    </row>
    <row r="1071" customFormat="false" ht="15" hidden="false" customHeight="false" outlineLevel="0" collapsed="false">
      <c r="A1071" s="193"/>
      <c r="B1071" s="193"/>
      <c r="C1071" s="193"/>
      <c r="D1071" s="193"/>
    </row>
    <row r="1072" customFormat="false" ht="15" hidden="false" customHeight="false" outlineLevel="0" collapsed="false">
      <c r="A1072" s="193"/>
      <c r="B1072" s="193"/>
      <c r="C1072" s="193"/>
      <c r="D1072" s="193"/>
    </row>
    <row r="1073" customFormat="false" ht="15" hidden="false" customHeight="false" outlineLevel="0" collapsed="false">
      <c r="A1073" s="193"/>
      <c r="B1073" s="193"/>
      <c r="C1073" s="193"/>
      <c r="D1073" s="193"/>
    </row>
    <row r="1074" customFormat="false" ht="15" hidden="false" customHeight="false" outlineLevel="0" collapsed="false">
      <c r="A1074" s="193"/>
      <c r="B1074" s="193"/>
      <c r="C1074" s="193"/>
      <c r="D1074" s="193"/>
    </row>
    <row r="1075" customFormat="false" ht="15" hidden="false" customHeight="false" outlineLevel="0" collapsed="false">
      <c r="A1075" s="193"/>
      <c r="B1075" s="193"/>
      <c r="C1075" s="193"/>
      <c r="D1075" s="193"/>
    </row>
    <row r="1076" customFormat="false" ht="15" hidden="false" customHeight="false" outlineLevel="0" collapsed="false">
      <c r="A1076" s="193"/>
      <c r="B1076" s="193"/>
      <c r="C1076" s="193"/>
      <c r="D1076" s="193"/>
    </row>
    <row r="1077" customFormat="false" ht="15" hidden="false" customHeight="false" outlineLevel="0" collapsed="false">
      <c r="A1077" s="193"/>
      <c r="B1077" s="193"/>
      <c r="C1077" s="193"/>
      <c r="D1077" s="193"/>
    </row>
    <row r="1078" customFormat="false" ht="15" hidden="false" customHeight="false" outlineLevel="0" collapsed="false">
      <c r="A1078" s="193"/>
      <c r="B1078" s="193"/>
      <c r="C1078" s="193"/>
      <c r="D1078" s="193"/>
    </row>
    <row r="1079" customFormat="false" ht="15" hidden="false" customHeight="false" outlineLevel="0" collapsed="false">
      <c r="A1079" s="193"/>
      <c r="B1079" s="193"/>
      <c r="C1079" s="193"/>
      <c r="D1079" s="193"/>
    </row>
    <row r="1080" customFormat="false" ht="15" hidden="false" customHeight="false" outlineLevel="0" collapsed="false">
      <c r="A1080" s="193"/>
      <c r="B1080" s="193"/>
      <c r="C1080" s="193"/>
      <c r="D1080" s="193"/>
    </row>
    <row r="1081" customFormat="false" ht="15" hidden="false" customHeight="false" outlineLevel="0" collapsed="false">
      <c r="A1081" s="193"/>
      <c r="B1081" s="193"/>
      <c r="C1081" s="193"/>
      <c r="D1081" s="193"/>
    </row>
    <row r="1082" customFormat="false" ht="15" hidden="false" customHeight="false" outlineLevel="0" collapsed="false">
      <c r="A1082" s="193"/>
      <c r="B1082" s="193"/>
      <c r="C1082" s="193"/>
      <c r="D1082" s="193"/>
    </row>
    <row r="1083" customFormat="false" ht="15" hidden="false" customHeight="false" outlineLevel="0" collapsed="false">
      <c r="A1083" s="193"/>
      <c r="B1083" s="193"/>
      <c r="C1083" s="193"/>
      <c r="D1083" s="193"/>
    </row>
    <row r="1084" customFormat="false" ht="15" hidden="false" customHeight="false" outlineLevel="0" collapsed="false">
      <c r="A1084" s="193"/>
      <c r="B1084" s="193"/>
      <c r="C1084" s="193"/>
      <c r="D1084" s="193"/>
    </row>
    <row r="1085" customFormat="false" ht="15" hidden="false" customHeight="false" outlineLevel="0" collapsed="false">
      <c r="A1085" s="193"/>
      <c r="B1085" s="193"/>
      <c r="C1085" s="193"/>
      <c r="D1085" s="193"/>
    </row>
    <row r="1086" customFormat="false" ht="15" hidden="false" customHeight="false" outlineLevel="0" collapsed="false">
      <c r="A1086" s="193"/>
      <c r="B1086" s="193"/>
      <c r="C1086" s="193"/>
      <c r="D1086" s="193"/>
    </row>
    <row r="1087" customFormat="false" ht="15" hidden="false" customHeight="false" outlineLevel="0" collapsed="false">
      <c r="A1087" s="193"/>
      <c r="B1087" s="193"/>
      <c r="C1087" s="193"/>
      <c r="D1087" s="193"/>
    </row>
    <row r="1088" customFormat="false" ht="15" hidden="false" customHeight="false" outlineLevel="0" collapsed="false">
      <c r="A1088" s="193"/>
      <c r="B1088" s="193"/>
      <c r="C1088" s="193"/>
      <c r="D1088" s="193"/>
    </row>
    <row r="1089" customFormat="false" ht="15" hidden="false" customHeight="false" outlineLevel="0" collapsed="false">
      <c r="A1089" s="193"/>
      <c r="B1089" s="193"/>
      <c r="C1089" s="193"/>
      <c r="D1089" s="193"/>
    </row>
    <row r="1090" customFormat="false" ht="15" hidden="false" customHeight="false" outlineLevel="0" collapsed="false">
      <c r="A1090" s="193"/>
      <c r="B1090" s="193"/>
      <c r="C1090" s="193"/>
      <c r="D1090" s="193"/>
    </row>
    <row r="1091" customFormat="false" ht="15" hidden="false" customHeight="false" outlineLevel="0" collapsed="false">
      <c r="A1091" s="193"/>
      <c r="B1091" s="193"/>
      <c r="C1091" s="193"/>
      <c r="D1091" s="193"/>
    </row>
    <row r="1092" customFormat="false" ht="15" hidden="false" customHeight="false" outlineLevel="0" collapsed="false">
      <c r="A1092" s="193"/>
      <c r="B1092" s="193"/>
      <c r="C1092" s="193"/>
      <c r="D1092" s="193"/>
    </row>
    <row r="1093" customFormat="false" ht="15" hidden="false" customHeight="false" outlineLevel="0" collapsed="false">
      <c r="A1093" s="193"/>
      <c r="B1093" s="193"/>
      <c r="C1093" s="193"/>
      <c r="D1093" s="193"/>
    </row>
    <row r="1094" customFormat="false" ht="15" hidden="false" customHeight="false" outlineLevel="0" collapsed="false">
      <c r="A1094" s="193"/>
      <c r="B1094" s="193"/>
      <c r="C1094" s="193"/>
      <c r="D1094" s="193"/>
    </row>
    <row r="1095" customFormat="false" ht="15" hidden="false" customHeight="false" outlineLevel="0" collapsed="false">
      <c r="A1095" s="193"/>
      <c r="B1095" s="193"/>
      <c r="C1095" s="193"/>
      <c r="D1095" s="193"/>
    </row>
    <row r="1096" customFormat="false" ht="15" hidden="false" customHeight="false" outlineLevel="0" collapsed="false">
      <c r="A1096" s="193"/>
      <c r="B1096" s="193"/>
      <c r="C1096" s="193"/>
      <c r="D1096" s="193"/>
    </row>
    <row r="1097" customFormat="false" ht="15" hidden="false" customHeight="false" outlineLevel="0" collapsed="false">
      <c r="A1097" s="193"/>
      <c r="B1097" s="193"/>
      <c r="C1097" s="193"/>
      <c r="D1097" s="193"/>
    </row>
    <row r="1098" customFormat="false" ht="15" hidden="false" customHeight="false" outlineLevel="0" collapsed="false">
      <c r="A1098" s="193"/>
      <c r="B1098" s="193"/>
      <c r="C1098" s="193"/>
      <c r="D1098" s="193"/>
    </row>
    <row r="1099" customFormat="false" ht="15" hidden="false" customHeight="false" outlineLevel="0" collapsed="false">
      <c r="A1099" s="193"/>
      <c r="B1099" s="193"/>
      <c r="C1099" s="193"/>
      <c r="D1099" s="193"/>
    </row>
    <row r="1100" customFormat="false" ht="15" hidden="false" customHeight="false" outlineLevel="0" collapsed="false">
      <c r="A1100" s="193"/>
      <c r="B1100" s="193"/>
      <c r="C1100" s="193"/>
      <c r="D1100" s="193"/>
    </row>
    <row r="1101" customFormat="false" ht="15" hidden="false" customHeight="false" outlineLevel="0" collapsed="false">
      <c r="A1101" s="193"/>
      <c r="B1101" s="193"/>
      <c r="C1101" s="193"/>
      <c r="D1101" s="193"/>
    </row>
    <row r="1102" customFormat="false" ht="15" hidden="false" customHeight="false" outlineLevel="0" collapsed="false">
      <c r="A1102" s="193"/>
      <c r="B1102" s="193"/>
      <c r="C1102" s="193"/>
      <c r="D1102" s="193"/>
    </row>
    <row r="1103" customFormat="false" ht="15" hidden="false" customHeight="false" outlineLevel="0" collapsed="false">
      <c r="A1103" s="193"/>
      <c r="B1103" s="193"/>
      <c r="C1103" s="193"/>
      <c r="D1103" s="193"/>
    </row>
    <row r="1104" customFormat="false" ht="15" hidden="false" customHeight="false" outlineLevel="0" collapsed="false">
      <c r="A1104" s="193"/>
      <c r="B1104" s="193"/>
      <c r="C1104" s="193"/>
      <c r="D1104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26" width="9.14"/>
  </cols>
  <sheetData>
    <row r="1" customFormat="false" ht="12.75" hidden="false" customHeight="false" outlineLevel="0" collapsed="false">
      <c r="A1" s="125" t="s">
        <v>97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false" outlineLevel="0" collapsed="false">
      <c r="A2" s="201" t="n">
        <v>5</v>
      </c>
      <c r="B2" s="201" t="n">
        <v>10</v>
      </c>
      <c r="C2" s="201" t="n">
        <v>15</v>
      </c>
      <c r="D2" s="201" t="n">
        <v>20</v>
      </c>
      <c r="E2" s="201" t="n">
        <v>25</v>
      </c>
      <c r="F2" s="201" t="n">
        <v>30</v>
      </c>
      <c r="G2" s="201" t="n">
        <v>35</v>
      </c>
      <c r="H2" s="201" t="n">
        <v>40</v>
      </c>
      <c r="I2" s="201" t="n">
        <v>45</v>
      </c>
      <c r="J2" s="201" t="n">
        <v>50</v>
      </c>
      <c r="K2" s="201" t="n">
        <v>55</v>
      </c>
      <c r="L2" s="201"/>
    </row>
    <row r="3" customFormat="false" ht="12.75" hidden="false" customHeight="false" outlineLevel="0" collapsed="false">
      <c r="A3" s="201" t="s">
        <v>976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false" outlineLevel="0" collapsed="false">
      <c r="A4" s="201"/>
      <c r="B4" s="201" t="s">
        <v>977</v>
      </c>
      <c r="C4" s="201" t="s">
        <v>978</v>
      </c>
      <c r="D4" s="201" t="s">
        <v>979</v>
      </c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false" outlineLevel="0" collapsed="false">
      <c r="A5" s="201"/>
      <c r="B5" s="201" t="s">
        <v>980</v>
      </c>
      <c r="C5" s="201" t="s">
        <v>981</v>
      </c>
      <c r="D5" s="201" t="s">
        <v>982</v>
      </c>
      <c r="E5" s="201" t="s">
        <v>983</v>
      </c>
      <c r="F5" s="201" t="s">
        <v>984</v>
      </c>
      <c r="G5" s="201" t="s">
        <v>985</v>
      </c>
      <c r="H5" s="201"/>
      <c r="I5" s="201"/>
      <c r="J5" s="201"/>
      <c r="K5" s="201"/>
      <c r="L5" s="201"/>
    </row>
    <row r="6" customFormat="false" ht="12.75" hidden="false" customHeight="false" outlineLevel="0" collapsed="false">
      <c r="A6" s="201"/>
      <c r="B6" s="201" t="s">
        <v>986</v>
      </c>
      <c r="C6" s="201" t="s">
        <v>987</v>
      </c>
      <c r="D6" s="201" t="s">
        <v>988</v>
      </c>
      <c r="E6" s="201" t="s">
        <v>989</v>
      </c>
      <c r="F6" s="201" t="s">
        <v>990</v>
      </c>
      <c r="G6" s="201" t="s">
        <v>991</v>
      </c>
      <c r="H6" s="201" t="s">
        <v>992</v>
      </c>
      <c r="I6" s="201" t="s">
        <v>993</v>
      </c>
      <c r="J6" s="201"/>
      <c r="K6" s="201"/>
      <c r="L6" s="201"/>
    </row>
    <row r="7" customFormat="false" ht="12.75" hidden="false" customHeight="false" outlineLevel="0" collapsed="false">
      <c r="A7" s="201"/>
      <c r="B7" s="201" t="s">
        <v>994</v>
      </c>
      <c r="C7" s="201" t="s">
        <v>995</v>
      </c>
      <c r="D7" s="201" t="s">
        <v>996</v>
      </c>
      <c r="E7" s="201" t="s">
        <v>997</v>
      </c>
      <c r="F7" s="201" t="s">
        <v>998</v>
      </c>
      <c r="G7" s="201" t="s">
        <v>999</v>
      </c>
      <c r="H7" s="201" t="s">
        <v>1000</v>
      </c>
      <c r="I7" s="201" t="s">
        <v>1001</v>
      </c>
      <c r="J7" s="201" t="s">
        <v>1002</v>
      </c>
      <c r="K7" s="201"/>
      <c r="L7" s="201"/>
    </row>
    <row r="8" customFormat="false" ht="12.75" hidden="false" customHeight="false" outlineLevel="0" collapsed="false">
      <c r="A8" s="201"/>
      <c r="B8" s="201" t="s">
        <v>1003</v>
      </c>
      <c r="C8" s="201" t="s">
        <v>1004</v>
      </c>
      <c r="D8" s="201" t="s">
        <v>1005</v>
      </c>
      <c r="E8" s="201" t="s">
        <v>1006</v>
      </c>
      <c r="F8" s="201" t="s">
        <v>1007</v>
      </c>
      <c r="G8" s="201" t="s">
        <v>1008</v>
      </c>
      <c r="H8" s="201" t="s">
        <v>1009</v>
      </c>
      <c r="I8" s="201" t="s">
        <v>1010</v>
      </c>
      <c r="J8" s="201" t="s">
        <v>1011</v>
      </c>
      <c r="K8" s="201" t="s">
        <v>1012</v>
      </c>
      <c r="L8" s="201"/>
    </row>
    <row r="9" customFormat="false" ht="12.75" hidden="false" customHeight="false" outlineLevel="0" collapsed="false">
      <c r="A9" s="201"/>
      <c r="B9" s="201" t="s">
        <v>1013</v>
      </c>
      <c r="C9" s="201" t="s">
        <v>1014</v>
      </c>
      <c r="D9" s="201" t="s">
        <v>1015</v>
      </c>
      <c r="E9" s="201" t="s">
        <v>1016</v>
      </c>
      <c r="F9" s="201" t="s">
        <v>1017</v>
      </c>
      <c r="G9" s="201" t="s">
        <v>1018</v>
      </c>
      <c r="H9" s="201" t="s">
        <v>1019</v>
      </c>
      <c r="I9" s="201" t="s">
        <v>1020</v>
      </c>
      <c r="J9" s="201"/>
      <c r="K9" s="201"/>
      <c r="L9" s="201"/>
    </row>
    <row r="10" customFormat="false" ht="12.75" hidden="false" customHeight="false" outlineLevel="0" collapsed="false">
      <c r="A10" s="201"/>
      <c r="B10" s="201" t="s">
        <v>1021</v>
      </c>
      <c r="C10" s="201" t="s">
        <v>1022</v>
      </c>
      <c r="D10" s="201" t="s">
        <v>1023</v>
      </c>
      <c r="E10" s="201" t="s">
        <v>1024</v>
      </c>
      <c r="F10" s="201"/>
      <c r="G10" s="201"/>
      <c r="H10" s="201"/>
      <c r="I10" s="201"/>
      <c r="J10" s="201"/>
      <c r="K10" s="201"/>
      <c r="L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1" t="n">
        <v>5</v>
      </c>
      <c r="B12" s="201" t="n">
        <v>10</v>
      </c>
      <c r="C12" s="201" t="n">
        <v>20</v>
      </c>
      <c r="D12" s="201" t="n">
        <v>30</v>
      </c>
      <c r="E12" s="201" t="n">
        <v>40</v>
      </c>
      <c r="F12" s="201" t="n">
        <v>50</v>
      </c>
      <c r="G12" s="201" t="n">
        <v>60</v>
      </c>
      <c r="H12" s="201" t="n">
        <v>70</v>
      </c>
      <c r="I12" s="201" t="n">
        <v>80</v>
      </c>
      <c r="J12" s="201" t="n">
        <v>90</v>
      </c>
      <c r="K12" s="201" t="n">
        <v>100</v>
      </c>
      <c r="L12" s="201"/>
    </row>
    <row r="13" customFormat="false" ht="12.75" hidden="false" customHeight="false" outlineLevel="0" collapsed="false">
      <c r="A13" s="201" t="s">
        <v>1025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</row>
    <row r="14" customFormat="false" ht="12.75" hidden="false" customHeight="false" outlineLevel="0" collapsed="false">
      <c r="A14" s="201" t="s">
        <v>1026</v>
      </c>
      <c r="B14" s="201" t="s">
        <v>1027</v>
      </c>
      <c r="C14" s="201" t="s">
        <v>1028</v>
      </c>
      <c r="D14" s="201"/>
      <c r="E14" s="201"/>
      <c r="F14" s="201"/>
      <c r="G14" s="201"/>
      <c r="H14" s="201"/>
      <c r="I14" s="201"/>
      <c r="J14" s="201"/>
      <c r="K14" s="201"/>
      <c r="L14" s="201"/>
    </row>
    <row r="15" customFormat="false" ht="12.75" hidden="false" customHeight="false" outlineLevel="0" collapsed="false">
      <c r="A15" s="201" t="s">
        <v>1029</v>
      </c>
      <c r="B15" s="201" t="s">
        <v>1030</v>
      </c>
      <c r="C15" s="201" t="s">
        <v>1031</v>
      </c>
      <c r="D15" s="201" t="s">
        <v>1032</v>
      </c>
      <c r="E15" s="201"/>
      <c r="F15" s="201"/>
      <c r="G15" s="201"/>
      <c r="H15" s="201"/>
      <c r="I15" s="201"/>
      <c r="J15" s="201"/>
      <c r="K15" s="201"/>
      <c r="L15" s="201"/>
    </row>
    <row r="16" customFormat="false" ht="12.75" hidden="false" customHeight="false" outlineLevel="0" collapsed="false">
      <c r="A16" s="201" t="s">
        <v>1033</v>
      </c>
      <c r="B16" s="201" t="s">
        <v>1034</v>
      </c>
      <c r="C16" s="201" t="s">
        <v>1035</v>
      </c>
      <c r="D16" s="201" t="s">
        <v>1036</v>
      </c>
      <c r="E16" s="201" t="s">
        <v>1037</v>
      </c>
      <c r="F16" s="201"/>
      <c r="G16" s="201"/>
      <c r="H16" s="201"/>
      <c r="I16" s="201"/>
      <c r="J16" s="201"/>
      <c r="K16" s="201"/>
      <c r="L16" s="201"/>
    </row>
    <row r="17" customFormat="false" ht="12.75" hidden="false" customHeight="false" outlineLevel="0" collapsed="false">
      <c r="A17" s="201" t="s">
        <v>1038</v>
      </c>
      <c r="B17" s="201" t="s">
        <v>1039</v>
      </c>
      <c r="C17" s="201" t="s">
        <v>1040</v>
      </c>
      <c r="D17" s="201" t="s">
        <v>1041</v>
      </c>
      <c r="E17" s="201" t="s">
        <v>1042</v>
      </c>
      <c r="F17" s="201" t="s">
        <v>1043</v>
      </c>
      <c r="G17" s="201" t="s">
        <v>1044</v>
      </c>
      <c r="H17" s="201"/>
      <c r="I17" s="201"/>
      <c r="J17" s="201"/>
      <c r="K17" s="201"/>
      <c r="L17" s="201"/>
    </row>
    <row r="18" customFormat="false" ht="12.75" hidden="false" customHeight="false" outlineLevel="0" collapsed="false">
      <c r="A18" s="201" t="s">
        <v>1045</v>
      </c>
      <c r="B18" s="201" t="s">
        <v>1046</v>
      </c>
      <c r="C18" s="201" t="s">
        <v>1047</v>
      </c>
      <c r="D18" s="201" t="s">
        <v>1048</v>
      </c>
      <c r="E18" s="201" t="s">
        <v>1049</v>
      </c>
      <c r="F18" s="201" t="s">
        <v>1050</v>
      </c>
      <c r="G18" s="201"/>
      <c r="H18" s="201"/>
      <c r="I18" s="201"/>
      <c r="J18" s="201"/>
      <c r="K18" s="201"/>
      <c r="L18" s="201"/>
    </row>
    <row r="19" customFormat="false" ht="12.75" hidden="false" customHeight="false" outlineLevel="0" collapsed="false">
      <c r="A19" s="201" t="s">
        <v>1051</v>
      </c>
      <c r="B19" s="201" t="s">
        <v>1052</v>
      </c>
      <c r="C19" s="201" t="s">
        <v>1053</v>
      </c>
      <c r="D19" s="201" t="s">
        <v>1054</v>
      </c>
      <c r="E19" s="201" t="s">
        <v>1055</v>
      </c>
      <c r="F19" s="201" t="s">
        <v>1056</v>
      </c>
      <c r="G19" s="201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A20" s="201" t="s">
        <v>1057</v>
      </c>
      <c r="B20" s="201" t="s">
        <v>1058</v>
      </c>
      <c r="C20" s="201" t="s">
        <v>1059</v>
      </c>
      <c r="D20" s="201" t="s">
        <v>1060</v>
      </c>
      <c r="E20" s="201"/>
      <c r="F20" s="201"/>
      <c r="G20" s="201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</row>
    <row r="22" customFormat="false" ht="12.75" hidden="false" customHeight="false" outlineLevel="0" collapsed="false">
      <c r="A22" s="201" t="n">
        <v>5</v>
      </c>
      <c r="B22" s="201" t="n">
        <v>10</v>
      </c>
      <c r="C22" s="201" t="n">
        <v>20</v>
      </c>
      <c r="D22" s="201" t="n">
        <v>30</v>
      </c>
      <c r="E22" s="201" t="n">
        <v>40</v>
      </c>
      <c r="F22" s="201" t="n">
        <v>50</v>
      </c>
      <c r="G22" s="201" t="n">
        <v>60</v>
      </c>
      <c r="H22" s="201"/>
      <c r="I22" s="201"/>
      <c r="J22" s="201"/>
      <c r="K22" s="201"/>
      <c r="L22" s="201"/>
    </row>
    <row r="23" customFormat="false" ht="12.75" hidden="false" customHeight="false" outlineLevel="0" collapsed="false">
      <c r="A23" s="201"/>
      <c r="B23" s="201" t="s">
        <v>1061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</row>
    <row r="24" customFormat="false" ht="12.75" hidden="false" customHeight="false" outlineLevel="0" collapsed="false">
      <c r="A24" s="201"/>
      <c r="B24" s="201" t="s">
        <v>1062</v>
      </c>
      <c r="C24" s="201" t="s">
        <v>1063</v>
      </c>
      <c r="D24" s="201"/>
      <c r="E24" s="201"/>
      <c r="F24" s="201"/>
      <c r="G24" s="201"/>
      <c r="H24" s="201"/>
      <c r="I24" s="201"/>
      <c r="J24" s="201"/>
      <c r="K24" s="201"/>
      <c r="L24" s="201"/>
    </row>
    <row r="25" customFormat="false" ht="12.75" hidden="false" customHeight="false" outlineLevel="0" collapsed="false">
      <c r="A25" s="201"/>
      <c r="B25" s="201" t="s">
        <v>1064</v>
      </c>
      <c r="C25" s="201" t="s">
        <v>1065</v>
      </c>
      <c r="D25" s="201" t="s">
        <v>1066</v>
      </c>
      <c r="E25" s="201" t="s">
        <v>1067</v>
      </c>
      <c r="F25" s="201"/>
      <c r="G25" s="201"/>
      <c r="H25" s="201"/>
      <c r="I25" s="201"/>
      <c r="J25" s="201"/>
      <c r="K25" s="201"/>
      <c r="L25" s="201"/>
    </row>
    <row r="26" customFormat="false" ht="12.75" hidden="false" customHeight="false" outlineLevel="0" collapsed="false">
      <c r="A26" s="201"/>
      <c r="B26" s="201" t="s">
        <v>1068</v>
      </c>
      <c r="C26" s="201" t="s">
        <v>1069</v>
      </c>
      <c r="D26" s="201" t="s">
        <v>1070</v>
      </c>
      <c r="E26" s="201" t="s">
        <v>1071</v>
      </c>
      <c r="F26" s="201" t="s">
        <v>1072</v>
      </c>
      <c r="G26" s="201"/>
      <c r="H26" s="201"/>
      <c r="I26" s="201"/>
      <c r="J26" s="201"/>
      <c r="K26" s="201"/>
      <c r="L26" s="201"/>
    </row>
    <row r="27" customFormat="false" ht="12.75" hidden="false" customHeight="false" outlineLevel="0" collapsed="false">
      <c r="A27" s="201"/>
      <c r="B27" s="201" t="s">
        <v>1073</v>
      </c>
      <c r="C27" s="201" t="s">
        <v>1074</v>
      </c>
      <c r="D27" s="201" t="s">
        <v>1075</v>
      </c>
      <c r="E27" s="201" t="s">
        <v>1076</v>
      </c>
      <c r="F27" s="201" t="s">
        <v>1077</v>
      </c>
      <c r="G27" s="201" t="s">
        <v>1078</v>
      </c>
      <c r="H27" s="201"/>
      <c r="I27" s="201"/>
      <c r="J27" s="201"/>
      <c r="K27" s="201"/>
      <c r="L27" s="201"/>
    </row>
    <row r="28" customFormat="false" ht="12.75" hidden="false" customHeight="false" outlineLevel="0" collapsed="false">
      <c r="A28" s="201"/>
      <c r="B28" s="201" t="s">
        <v>1079</v>
      </c>
      <c r="C28" s="201" t="s">
        <v>1080</v>
      </c>
      <c r="D28" s="201" t="s">
        <v>1081</v>
      </c>
      <c r="E28" s="201" t="s">
        <v>1082</v>
      </c>
      <c r="F28" s="201" t="s">
        <v>1083</v>
      </c>
      <c r="G28" s="201" t="s">
        <v>1084</v>
      </c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A29" s="201"/>
      <c r="B29" s="201" t="s">
        <v>1085</v>
      </c>
      <c r="C29" s="201" t="s">
        <v>1086</v>
      </c>
      <c r="D29" s="201" t="s">
        <v>1087</v>
      </c>
      <c r="E29" s="201" t="s">
        <v>1088</v>
      </c>
      <c r="F29" s="201" t="s">
        <v>1089</v>
      </c>
      <c r="G29" s="201"/>
      <c r="H29" s="201"/>
      <c r="I29" s="201"/>
      <c r="J29" s="201"/>
      <c r="K29" s="201"/>
      <c r="L29" s="201"/>
    </row>
    <row r="30" customFormat="false" ht="12.75" hidden="false" customHeight="false" outlineLevel="0" collapsed="false">
      <c r="A30" s="201"/>
      <c r="B30" s="201" t="s">
        <v>109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</row>
    <row r="31" customFormat="false" ht="12.75" hidden="false" customHeight="fals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.75" hidden="false" customHeight="false" outlineLevel="0" collapsed="false">
      <c r="A32" s="201" t="n">
        <v>5</v>
      </c>
      <c r="B32" s="201" t="n">
        <v>10</v>
      </c>
      <c r="C32" s="201" t="n">
        <v>20</v>
      </c>
      <c r="D32" s="201" t="n">
        <v>30</v>
      </c>
      <c r="E32" s="201" t="n">
        <v>40</v>
      </c>
      <c r="F32" s="201" t="n">
        <v>50</v>
      </c>
      <c r="G32" s="201" t="n">
        <v>60</v>
      </c>
      <c r="H32" s="201" t="n">
        <v>70</v>
      </c>
      <c r="I32" s="201" t="n">
        <v>80</v>
      </c>
      <c r="J32" s="201" t="n">
        <v>90</v>
      </c>
      <c r="K32" s="201" t="n">
        <v>100</v>
      </c>
      <c r="L32" s="201"/>
    </row>
    <row r="33" customFormat="false" ht="12.75" hidden="false" customHeight="false" outlineLevel="0" collapsed="false">
      <c r="A33" s="201" t="s">
        <v>1091</v>
      </c>
      <c r="B33" s="201" t="s">
        <v>1092</v>
      </c>
      <c r="C33" s="201"/>
      <c r="D33" s="201"/>
      <c r="E33" s="201"/>
      <c r="F33" s="201"/>
      <c r="G33" s="201"/>
      <c r="H33" s="201"/>
      <c r="I33" s="201"/>
      <c r="J33" s="201"/>
      <c r="K33" s="201"/>
      <c r="L33" s="201"/>
    </row>
    <row r="34" customFormat="false" ht="12.75" hidden="false" customHeight="false" outlineLevel="0" collapsed="false">
      <c r="A34" s="201" t="s">
        <v>1093</v>
      </c>
      <c r="B34" s="201" t="s">
        <v>1094</v>
      </c>
      <c r="C34" s="201" t="s">
        <v>1095</v>
      </c>
      <c r="D34" s="201" t="s">
        <v>1096</v>
      </c>
      <c r="E34" s="201"/>
      <c r="F34" s="201"/>
      <c r="G34" s="201"/>
      <c r="H34" s="201"/>
      <c r="I34" s="201"/>
      <c r="J34" s="201"/>
      <c r="K34" s="201"/>
      <c r="L34" s="201"/>
    </row>
    <row r="35" customFormat="false" ht="12.75" hidden="false" customHeight="false" outlineLevel="0" collapsed="false">
      <c r="A35" s="201" t="s">
        <v>1097</v>
      </c>
      <c r="B35" s="201" t="s">
        <v>1098</v>
      </c>
      <c r="C35" s="201" t="s">
        <v>1099</v>
      </c>
      <c r="D35" s="201" t="s">
        <v>1100</v>
      </c>
      <c r="E35" s="201" t="s">
        <v>1101</v>
      </c>
      <c r="F35" s="201" t="s">
        <v>1102</v>
      </c>
      <c r="G35" s="201"/>
      <c r="H35" s="201"/>
      <c r="I35" s="201"/>
      <c r="J35" s="201"/>
      <c r="K35" s="201"/>
      <c r="L35" s="201"/>
    </row>
    <row r="36" customFormat="false" ht="12.75" hidden="false" customHeight="false" outlineLevel="0" collapsed="false">
      <c r="A36" s="201" t="s">
        <v>1103</v>
      </c>
      <c r="B36" s="201" t="s">
        <v>1104</v>
      </c>
      <c r="C36" s="201" t="s">
        <v>1105</v>
      </c>
      <c r="D36" s="201" t="s">
        <v>1106</v>
      </c>
      <c r="E36" s="201" t="s">
        <v>1107</v>
      </c>
      <c r="F36" s="201" t="s">
        <v>1108</v>
      </c>
      <c r="G36" s="201" t="s">
        <v>1109</v>
      </c>
      <c r="H36" s="201"/>
      <c r="I36" s="201"/>
      <c r="J36" s="201"/>
      <c r="K36" s="201"/>
      <c r="L36" s="201"/>
    </row>
    <row r="37" customFormat="false" ht="12.75" hidden="false" customHeight="false" outlineLevel="0" collapsed="false">
      <c r="A37" s="201" t="s">
        <v>1110</v>
      </c>
      <c r="B37" s="201" t="s">
        <v>1111</v>
      </c>
      <c r="C37" s="201" t="s">
        <v>1112</v>
      </c>
      <c r="D37" s="201" t="s">
        <v>1113</v>
      </c>
      <c r="E37" s="201" t="s">
        <v>1114</v>
      </c>
      <c r="F37" s="201" t="s">
        <v>1115</v>
      </c>
      <c r="G37" s="201" t="s">
        <v>1116</v>
      </c>
      <c r="H37" s="201" t="s">
        <v>1117</v>
      </c>
      <c r="I37" s="201"/>
      <c r="J37" s="201"/>
      <c r="K37" s="201"/>
      <c r="L37" s="201"/>
    </row>
    <row r="38" customFormat="false" ht="12.75" hidden="false" customHeight="false" outlineLevel="0" collapsed="false">
      <c r="A38" s="201" t="s">
        <v>1118</v>
      </c>
      <c r="B38" s="201" t="s">
        <v>1119</v>
      </c>
      <c r="C38" s="201" t="s">
        <v>1120</v>
      </c>
      <c r="D38" s="201" t="s">
        <v>1121</v>
      </c>
      <c r="E38" s="201" t="s">
        <v>1122</v>
      </c>
      <c r="F38" s="201" t="s">
        <v>1123</v>
      </c>
      <c r="G38" s="201" t="s">
        <v>1124</v>
      </c>
      <c r="H38" s="201" t="s">
        <v>1125</v>
      </c>
      <c r="I38" s="201"/>
      <c r="J38" s="201"/>
      <c r="K38" s="201"/>
      <c r="L38" s="201"/>
    </row>
    <row r="39" customFormat="false" ht="12.75" hidden="false" customHeight="false" outlineLevel="0" collapsed="false">
      <c r="A39" s="201" t="s">
        <v>1126</v>
      </c>
      <c r="B39" s="201" t="s">
        <v>1127</v>
      </c>
      <c r="C39" s="201" t="s">
        <v>1128</v>
      </c>
      <c r="D39" s="201" t="s">
        <v>1129</v>
      </c>
      <c r="E39" s="201" t="s">
        <v>1130</v>
      </c>
      <c r="F39" s="201"/>
      <c r="G39" s="201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A40" s="201" t="s">
        <v>1131</v>
      </c>
      <c r="B40" s="201" t="s">
        <v>1132</v>
      </c>
      <c r="C40" s="201" t="s">
        <v>1133</v>
      </c>
      <c r="D40" s="201"/>
      <c r="E40" s="201"/>
      <c r="F40" s="201"/>
      <c r="G40" s="201"/>
      <c r="H40" s="201"/>
      <c r="I40" s="201"/>
      <c r="J40" s="201"/>
      <c r="K40" s="201"/>
      <c r="L40" s="201"/>
    </row>
    <row r="41" customFormat="false" ht="12.7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</row>
    <row r="42" customFormat="false" ht="12.75" hidden="false" customHeight="false" outlineLevel="0" collapsed="false">
      <c r="A42" s="201" t="n">
        <v>5</v>
      </c>
      <c r="B42" s="201" t="n">
        <v>10</v>
      </c>
      <c r="C42" s="201" t="n">
        <v>20</v>
      </c>
      <c r="D42" s="201" t="n">
        <v>30</v>
      </c>
      <c r="E42" s="201" t="n">
        <v>40</v>
      </c>
      <c r="F42" s="201" t="n">
        <v>50</v>
      </c>
      <c r="G42" s="201" t="n">
        <v>60</v>
      </c>
      <c r="H42" s="201" t="n">
        <v>70</v>
      </c>
      <c r="I42" s="201" t="n">
        <v>80</v>
      </c>
      <c r="J42" s="201"/>
      <c r="K42" s="201"/>
      <c r="L42" s="201"/>
    </row>
    <row r="43" customFormat="false" ht="12.75" hidden="false" customHeight="false" outlineLevel="0" collapsed="false">
      <c r="A43" s="201"/>
      <c r="B43" s="201" t="s">
        <v>1134</v>
      </c>
      <c r="C43" s="201"/>
      <c r="D43" s="201"/>
      <c r="E43" s="201"/>
      <c r="F43" s="201"/>
      <c r="G43" s="201"/>
      <c r="H43" s="201"/>
      <c r="I43" s="201"/>
      <c r="J43" s="201"/>
      <c r="K43" s="201"/>
      <c r="L43" s="201"/>
    </row>
    <row r="44" customFormat="false" ht="12.75" hidden="false" customHeight="false" outlineLevel="0" collapsed="false">
      <c r="A44" s="201"/>
      <c r="B44" s="201" t="s">
        <v>1135</v>
      </c>
      <c r="C44" s="201" t="s">
        <v>1136</v>
      </c>
      <c r="D44" s="201" t="s">
        <v>1137</v>
      </c>
      <c r="E44" s="201"/>
      <c r="F44" s="201"/>
      <c r="G44" s="201"/>
      <c r="H44" s="201"/>
      <c r="I44" s="201"/>
      <c r="J44" s="201"/>
      <c r="K44" s="201"/>
      <c r="L44" s="201"/>
    </row>
    <row r="45" customFormat="false" ht="12.75" hidden="false" customHeight="false" outlineLevel="0" collapsed="false">
      <c r="A45" s="201"/>
      <c r="B45" s="201" t="s">
        <v>1138</v>
      </c>
      <c r="C45" s="201" t="s">
        <v>1139</v>
      </c>
      <c r="D45" s="201" t="s">
        <v>1140</v>
      </c>
      <c r="E45" s="201" t="s">
        <v>1141</v>
      </c>
      <c r="F45" s="201" t="s">
        <v>1142</v>
      </c>
      <c r="G45" s="201" t="s">
        <v>1143</v>
      </c>
      <c r="H45" s="201"/>
      <c r="I45" s="201"/>
      <c r="J45" s="201"/>
      <c r="K45" s="201"/>
      <c r="L45" s="201"/>
    </row>
    <row r="46" customFormat="false" ht="12.75" hidden="false" customHeight="false" outlineLevel="0" collapsed="false">
      <c r="A46" s="201"/>
      <c r="B46" s="201" t="s">
        <v>1144</v>
      </c>
      <c r="C46" s="201" t="s">
        <v>1145</v>
      </c>
      <c r="D46" s="201" t="s">
        <v>1146</v>
      </c>
      <c r="E46" s="201" t="s">
        <v>1147</v>
      </c>
      <c r="F46" s="201" t="s">
        <v>1148</v>
      </c>
      <c r="G46" s="201" t="s">
        <v>1149</v>
      </c>
      <c r="H46" s="201" t="s">
        <v>1150</v>
      </c>
      <c r="I46" s="201" t="s">
        <v>1151</v>
      </c>
      <c r="J46" s="201"/>
      <c r="K46" s="201"/>
      <c r="L46" s="201"/>
    </row>
    <row r="47" customFormat="false" ht="12.75" hidden="false" customHeight="false" outlineLevel="0" collapsed="false">
      <c r="A47" s="201"/>
      <c r="B47" s="201" t="s">
        <v>1152</v>
      </c>
      <c r="C47" s="201" t="s">
        <v>1153</v>
      </c>
      <c r="D47" s="201" t="s">
        <v>1154</v>
      </c>
      <c r="E47" s="201" t="s">
        <v>1155</v>
      </c>
      <c r="F47" s="201" t="s">
        <v>1156</v>
      </c>
      <c r="G47" s="201" t="s">
        <v>1157</v>
      </c>
      <c r="H47" s="201" t="s">
        <v>1158</v>
      </c>
      <c r="I47" s="201" t="s">
        <v>1159</v>
      </c>
      <c r="J47" s="201"/>
      <c r="K47" s="201"/>
      <c r="L47" s="201"/>
    </row>
    <row r="48" customFormat="false" ht="12.75" hidden="false" customHeight="false" outlineLevel="0" collapsed="false">
      <c r="A48" s="201"/>
      <c r="B48" s="201" t="s">
        <v>1160</v>
      </c>
      <c r="C48" s="201" t="s">
        <v>1161</v>
      </c>
      <c r="D48" s="201" t="s">
        <v>1162</v>
      </c>
      <c r="E48" s="201" t="s">
        <v>1163</v>
      </c>
      <c r="F48" s="201" t="s">
        <v>1164</v>
      </c>
      <c r="G48" s="201"/>
      <c r="H48" s="201"/>
      <c r="I48" s="201"/>
      <c r="J48" s="201"/>
      <c r="K48" s="201"/>
      <c r="L48" s="201"/>
    </row>
    <row r="49" customFormat="false" ht="12.75" hidden="false" customHeight="false" outlineLevel="0" collapsed="false">
      <c r="A49" s="201"/>
      <c r="B49" s="201" t="s">
        <v>1165</v>
      </c>
      <c r="C49" s="201" t="s">
        <v>1166</v>
      </c>
      <c r="D49" s="201" t="s">
        <v>1167</v>
      </c>
      <c r="E49" s="201" t="s">
        <v>1168</v>
      </c>
      <c r="F49" s="201"/>
      <c r="G49" s="201"/>
      <c r="H49" s="201"/>
      <c r="I49" s="201"/>
      <c r="J49" s="201"/>
      <c r="K49" s="201"/>
      <c r="L49" s="201"/>
    </row>
    <row r="50" customFormat="false" ht="12.75" hidden="false" customHeight="false" outlineLevel="0" collapsed="false">
      <c r="A50" s="201"/>
      <c r="B50" s="201" t="s">
        <v>1169</v>
      </c>
      <c r="C50" s="201" t="s">
        <v>1170</v>
      </c>
      <c r="D50" s="201"/>
      <c r="E50" s="201"/>
      <c r="F50" s="201"/>
      <c r="G50" s="201"/>
      <c r="H50" s="201"/>
      <c r="I50" s="201"/>
      <c r="J50" s="201"/>
      <c r="K50" s="201"/>
      <c r="L50" s="201"/>
    </row>
    <row r="51" customFormat="false" ht="12.7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  <row r="52" customFormat="false" ht="12.75" hidden="false" customHeight="false" outlineLevel="0" collapsed="false">
      <c r="A52" s="201" t="n">
        <v>5</v>
      </c>
      <c r="B52" s="201" t="n">
        <v>10</v>
      </c>
      <c r="C52" s="201" t="n">
        <v>20</v>
      </c>
      <c r="D52" s="201" t="n">
        <v>30</v>
      </c>
      <c r="E52" s="201" t="n">
        <v>40</v>
      </c>
      <c r="F52" s="201" t="n">
        <v>50</v>
      </c>
      <c r="G52" s="201" t="n">
        <v>60</v>
      </c>
      <c r="H52" s="201" t="n">
        <v>70</v>
      </c>
      <c r="I52" s="201" t="n">
        <v>80</v>
      </c>
      <c r="J52" s="201" t="n">
        <v>90</v>
      </c>
      <c r="K52" s="201" t="n">
        <v>100</v>
      </c>
      <c r="L52" s="201"/>
    </row>
    <row r="53" customFormat="false" ht="12.75" hidden="false" customHeight="false" outlineLevel="0" collapsed="false">
      <c r="A53" s="201" t="s">
        <v>1171</v>
      </c>
      <c r="B53" s="201" t="s">
        <v>1172</v>
      </c>
      <c r="C53" s="201" t="s">
        <v>1173</v>
      </c>
      <c r="D53" s="201"/>
      <c r="E53" s="201"/>
      <c r="F53" s="201"/>
      <c r="G53" s="201"/>
      <c r="H53" s="201"/>
      <c r="I53" s="201"/>
      <c r="J53" s="201"/>
      <c r="K53" s="201"/>
      <c r="L53" s="201"/>
    </row>
    <row r="54" customFormat="false" ht="12.75" hidden="false" customHeight="false" outlineLevel="0" collapsed="false">
      <c r="A54" s="201" t="s">
        <v>1174</v>
      </c>
      <c r="B54" s="201" t="s">
        <v>1175</v>
      </c>
      <c r="C54" s="201" t="s">
        <v>1176</v>
      </c>
      <c r="D54" s="201" t="s">
        <v>1177</v>
      </c>
      <c r="E54" s="201" t="s">
        <v>1178</v>
      </c>
      <c r="F54" s="201"/>
      <c r="G54" s="201"/>
      <c r="H54" s="201"/>
      <c r="I54" s="201"/>
      <c r="J54" s="201"/>
      <c r="K54" s="201"/>
      <c r="L54" s="201"/>
    </row>
    <row r="55" customFormat="false" ht="12.75" hidden="false" customHeight="false" outlineLevel="0" collapsed="false">
      <c r="A55" s="201" t="s">
        <v>1179</v>
      </c>
      <c r="B55" s="201" t="s">
        <v>1180</v>
      </c>
      <c r="C55" s="201" t="s">
        <v>1181</v>
      </c>
      <c r="D55" s="201" t="s">
        <v>1182</v>
      </c>
      <c r="E55" s="201" t="s">
        <v>1183</v>
      </c>
      <c r="F55" s="201" t="s">
        <v>1184</v>
      </c>
      <c r="G55" s="201" t="s">
        <v>1185</v>
      </c>
      <c r="H55" s="201" t="s">
        <v>1186</v>
      </c>
      <c r="I55" s="201"/>
      <c r="J55" s="201"/>
      <c r="K55" s="201"/>
      <c r="L55" s="201"/>
    </row>
    <row r="56" customFormat="false" ht="12.75" hidden="false" customHeight="false" outlineLevel="0" collapsed="false">
      <c r="A56" s="201" t="s">
        <v>1187</v>
      </c>
      <c r="B56" s="201" t="s">
        <v>1188</v>
      </c>
      <c r="C56" s="201" t="s">
        <v>1189</v>
      </c>
      <c r="D56" s="201" t="s">
        <v>1190</v>
      </c>
      <c r="E56" s="201" t="s">
        <v>1191</v>
      </c>
      <c r="F56" s="201" t="s">
        <v>1192</v>
      </c>
      <c r="G56" s="201" t="s">
        <v>1193</v>
      </c>
      <c r="H56" s="201" t="s">
        <v>1194</v>
      </c>
      <c r="I56" s="201" t="s">
        <v>1195</v>
      </c>
      <c r="J56" s="201"/>
      <c r="K56" s="201"/>
      <c r="L56" s="201"/>
    </row>
    <row r="57" customFormat="false" ht="12.75" hidden="false" customHeight="false" outlineLevel="0" collapsed="false">
      <c r="A57" s="201" t="s">
        <v>1196</v>
      </c>
      <c r="B57" s="201" t="s">
        <v>1197</v>
      </c>
      <c r="C57" s="201" t="s">
        <v>1198</v>
      </c>
      <c r="D57" s="201" t="s">
        <v>1199</v>
      </c>
      <c r="E57" s="201" t="s">
        <v>1200</v>
      </c>
      <c r="F57" s="201" t="s">
        <v>1201</v>
      </c>
      <c r="G57" s="201" t="s">
        <v>1202</v>
      </c>
      <c r="H57" s="201" t="s">
        <v>1203</v>
      </c>
      <c r="I57" s="201"/>
      <c r="J57" s="201"/>
      <c r="K57" s="201"/>
      <c r="L57" s="201"/>
    </row>
    <row r="58" customFormat="false" ht="12.75" hidden="false" customHeight="false" outlineLevel="0" collapsed="false">
      <c r="A58" s="201" t="s">
        <v>1204</v>
      </c>
      <c r="B58" s="201" t="s">
        <v>1205</v>
      </c>
      <c r="C58" s="201" t="s">
        <v>1206</v>
      </c>
      <c r="D58" s="201" t="s">
        <v>1207</v>
      </c>
      <c r="E58" s="201" t="s">
        <v>1208</v>
      </c>
      <c r="F58" s="201"/>
      <c r="G58" s="201"/>
      <c r="H58" s="201"/>
      <c r="I58" s="201"/>
      <c r="J58" s="201"/>
      <c r="K58" s="201"/>
      <c r="L58" s="201"/>
    </row>
    <row r="59" customFormat="false" ht="12.75" hidden="false" customHeight="false" outlineLevel="0" collapsed="false">
      <c r="A59" s="201" t="s">
        <v>1209</v>
      </c>
      <c r="B59" s="201" t="s">
        <v>1210</v>
      </c>
      <c r="C59" s="201" t="s">
        <v>1211</v>
      </c>
      <c r="D59" s="201" t="s">
        <v>1212</v>
      </c>
      <c r="E59" s="201"/>
      <c r="F59" s="201"/>
      <c r="G59" s="201"/>
      <c r="H59" s="201"/>
      <c r="I59" s="201"/>
      <c r="J59" s="201"/>
      <c r="K59" s="201"/>
      <c r="L59" s="201"/>
    </row>
    <row r="60" customFormat="false" ht="12.75" hidden="false" customHeight="false" outlineLevel="0" collapsed="false">
      <c r="A60" s="201" t="s">
        <v>1213</v>
      </c>
      <c r="B60" s="201" t="s">
        <v>1214</v>
      </c>
      <c r="C60" s="201"/>
      <c r="D60" s="201"/>
      <c r="E60" s="201"/>
      <c r="F60" s="201"/>
      <c r="G60" s="201"/>
      <c r="H60" s="201"/>
      <c r="I60" s="201"/>
      <c r="J60" s="201"/>
      <c r="K60" s="201"/>
      <c r="L60" s="201"/>
    </row>
    <row r="61" customFormat="false" ht="12.7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</row>
    <row r="62" customFormat="false" ht="12.75" hidden="false" customHeight="false" outlineLevel="0" collapsed="false">
      <c r="A62" s="201" t="n">
        <v>5</v>
      </c>
      <c r="B62" s="201" t="n">
        <v>10</v>
      </c>
      <c r="C62" s="201" t="n">
        <v>20</v>
      </c>
      <c r="D62" s="201" t="n">
        <v>30</v>
      </c>
      <c r="E62" s="201" t="n">
        <v>40</v>
      </c>
      <c r="F62" s="201" t="n">
        <v>50</v>
      </c>
      <c r="G62" s="201" t="n">
        <v>60</v>
      </c>
      <c r="H62" s="201" t="n">
        <v>70</v>
      </c>
      <c r="I62" s="201" t="n">
        <v>80</v>
      </c>
      <c r="J62" s="201"/>
      <c r="K62" s="201"/>
      <c r="L62" s="201"/>
    </row>
    <row r="63" customFormat="false" ht="12.75" hidden="false" customHeight="false" outlineLevel="0" collapsed="false">
      <c r="A63" s="201"/>
      <c r="B63" s="201" t="s">
        <v>1215</v>
      </c>
      <c r="C63" s="201" t="s">
        <v>1216</v>
      </c>
      <c r="D63" s="201"/>
      <c r="E63" s="201"/>
      <c r="F63" s="201"/>
      <c r="G63" s="201"/>
      <c r="H63" s="201"/>
      <c r="I63" s="201"/>
      <c r="J63" s="201"/>
      <c r="K63" s="201"/>
      <c r="L63" s="201"/>
    </row>
    <row r="64" customFormat="false" ht="12.75" hidden="false" customHeight="false" outlineLevel="0" collapsed="false">
      <c r="A64" s="201"/>
      <c r="B64" s="201" t="s">
        <v>1217</v>
      </c>
      <c r="C64" s="201" t="s">
        <v>1218</v>
      </c>
      <c r="D64" s="201" t="s">
        <v>1219</v>
      </c>
      <c r="E64" s="201" t="s">
        <v>1220</v>
      </c>
      <c r="F64" s="201" t="s">
        <v>1221</v>
      </c>
      <c r="G64" s="201" t="s">
        <v>1222</v>
      </c>
      <c r="H64" s="201"/>
      <c r="I64" s="201"/>
      <c r="J64" s="201"/>
      <c r="K64" s="201"/>
      <c r="L64" s="201"/>
    </row>
    <row r="65" customFormat="false" ht="12.75" hidden="false" customHeight="false" outlineLevel="0" collapsed="false">
      <c r="A65" s="201"/>
      <c r="B65" s="201" t="s">
        <v>1223</v>
      </c>
      <c r="C65" s="201" t="s">
        <v>1224</v>
      </c>
      <c r="D65" s="201" t="s">
        <v>1225</v>
      </c>
      <c r="E65" s="201" t="s">
        <v>1226</v>
      </c>
      <c r="F65" s="201" t="s">
        <v>1227</v>
      </c>
      <c r="G65" s="201" t="s">
        <v>1228</v>
      </c>
      <c r="H65" s="201" t="s">
        <v>1229</v>
      </c>
      <c r="I65" s="201" t="s">
        <v>1230</v>
      </c>
      <c r="J65" s="201"/>
      <c r="K65" s="201"/>
      <c r="L65" s="201"/>
    </row>
    <row r="66" customFormat="false" ht="12.75" hidden="false" customHeight="false" outlineLevel="0" collapsed="false">
      <c r="A66" s="201"/>
      <c r="B66" s="201" t="s">
        <v>1231</v>
      </c>
      <c r="C66" s="201" t="s">
        <v>1232</v>
      </c>
      <c r="D66" s="201" t="s">
        <v>1233</v>
      </c>
      <c r="E66" s="201" t="s">
        <v>1234</v>
      </c>
      <c r="F66" s="201" t="s">
        <v>1235</v>
      </c>
      <c r="G66" s="201" t="s">
        <v>1236</v>
      </c>
      <c r="H66" s="201" t="s">
        <v>1237</v>
      </c>
      <c r="I66" s="201" t="s">
        <v>1238</v>
      </c>
      <c r="J66" s="201"/>
      <c r="K66" s="201"/>
      <c r="L66" s="201"/>
    </row>
    <row r="67" customFormat="false" ht="12.75" hidden="false" customHeight="false" outlineLevel="0" collapsed="false">
      <c r="A67" s="201"/>
      <c r="B67" s="201" t="s">
        <v>1239</v>
      </c>
      <c r="C67" s="201" t="s">
        <v>1240</v>
      </c>
      <c r="D67" s="201" t="s">
        <v>1241</v>
      </c>
      <c r="E67" s="201" t="s">
        <v>1242</v>
      </c>
      <c r="F67" s="201" t="s">
        <v>1243</v>
      </c>
      <c r="G67" s="201" t="s">
        <v>1244</v>
      </c>
      <c r="H67" s="201"/>
      <c r="I67" s="201"/>
      <c r="J67" s="201"/>
      <c r="K67" s="201"/>
      <c r="L67" s="201"/>
    </row>
    <row r="68" customFormat="false" ht="12.75" hidden="false" customHeight="false" outlineLevel="0" collapsed="false">
      <c r="A68" s="201"/>
      <c r="B68" s="201" t="s">
        <v>1245</v>
      </c>
      <c r="C68" s="201" t="s">
        <v>1246</v>
      </c>
      <c r="D68" s="201" t="s">
        <v>1247</v>
      </c>
      <c r="E68" s="201" t="s">
        <v>1248</v>
      </c>
      <c r="F68" s="201"/>
      <c r="G68" s="201"/>
      <c r="H68" s="201"/>
      <c r="I68" s="201"/>
      <c r="J68" s="201"/>
      <c r="K68" s="201"/>
      <c r="L68" s="201"/>
    </row>
    <row r="69" customFormat="false" ht="12.75" hidden="false" customHeight="false" outlineLevel="0" collapsed="false">
      <c r="A69" s="201"/>
      <c r="B69" s="201" t="s">
        <v>1249</v>
      </c>
      <c r="C69" s="201" t="s">
        <v>1250</v>
      </c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.75" hidden="false" customHeight="false" outlineLevel="0" collapsed="false">
      <c r="A70" s="201"/>
      <c r="B70" s="201" t="s">
        <v>1251</v>
      </c>
      <c r="C70" s="201"/>
      <c r="D70" s="201"/>
      <c r="E70" s="201"/>
      <c r="F70" s="201"/>
      <c r="G70" s="201"/>
      <c r="H70" s="201"/>
      <c r="I70" s="201"/>
      <c r="J70" s="201"/>
      <c r="K70" s="201"/>
      <c r="L70" s="201"/>
    </row>
    <row r="71" customFormat="false" ht="12.75" hidden="false" customHeight="false" outlineLevel="0" collapsed="false">
      <c r="A71" s="201"/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1"/>
    </row>
    <row r="72" customFormat="false" ht="12.75" hidden="false" customHeight="false" outlineLevel="0" collapsed="false">
      <c r="A72" s="201" t="n">
        <v>5</v>
      </c>
      <c r="B72" s="201" t="n">
        <v>10</v>
      </c>
      <c r="C72" s="201" t="n">
        <v>20</v>
      </c>
      <c r="D72" s="201" t="n">
        <v>30</v>
      </c>
      <c r="E72" s="201" t="n">
        <v>40</v>
      </c>
      <c r="F72" s="201" t="n">
        <v>50</v>
      </c>
      <c r="G72" s="201" t="n">
        <v>60</v>
      </c>
      <c r="H72" s="201" t="n">
        <v>70</v>
      </c>
      <c r="I72" s="201" t="n">
        <v>80</v>
      </c>
      <c r="J72" s="201"/>
      <c r="K72" s="201"/>
      <c r="L72" s="201"/>
    </row>
    <row r="73" customFormat="false" ht="12.75" hidden="false" customHeight="false" outlineLevel="0" collapsed="false">
      <c r="A73" s="201"/>
      <c r="B73" s="201" t="s">
        <v>1252</v>
      </c>
      <c r="C73" s="201" t="s">
        <v>1253</v>
      </c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01"/>
      <c r="B74" s="201" t="s">
        <v>1254</v>
      </c>
      <c r="C74" s="201" t="s">
        <v>1255</v>
      </c>
      <c r="D74" s="201" t="s">
        <v>1256</v>
      </c>
      <c r="E74" s="201" t="s">
        <v>1257</v>
      </c>
      <c r="F74" s="201" t="s">
        <v>1258</v>
      </c>
      <c r="G74" s="201" t="s">
        <v>1259</v>
      </c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01"/>
      <c r="B75" s="201" t="s">
        <v>1260</v>
      </c>
      <c r="C75" s="201" t="s">
        <v>1261</v>
      </c>
      <c r="D75" s="201" t="s">
        <v>1262</v>
      </c>
      <c r="E75" s="201" t="s">
        <v>1263</v>
      </c>
      <c r="F75" s="201" t="s">
        <v>1264</v>
      </c>
      <c r="G75" s="201" t="s">
        <v>1265</v>
      </c>
      <c r="H75" s="201" t="s">
        <v>1266</v>
      </c>
      <c r="I75" s="201" t="s">
        <v>1267</v>
      </c>
      <c r="J75" s="201"/>
      <c r="K75" s="201"/>
      <c r="L75" s="201"/>
    </row>
    <row r="76" customFormat="false" ht="12.75" hidden="false" customHeight="false" outlineLevel="0" collapsed="false">
      <c r="A76" s="201"/>
      <c r="B76" s="201" t="s">
        <v>1268</v>
      </c>
      <c r="C76" s="201" t="s">
        <v>1269</v>
      </c>
      <c r="D76" s="201" t="s">
        <v>1270</v>
      </c>
      <c r="E76" s="201" t="s">
        <v>1271</v>
      </c>
      <c r="F76" s="201" t="s">
        <v>1272</v>
      </c>
      <c r="G76" s="201" t="s">
        <v>1273</v>
      </c>
      <c r="H76" s="201" t="s">
        <v>1274</v>
      </c>
      <c r="I76" s="201"/>
      <c r="J76" s="201"/>
      <c r="K76" s="201"/>
      <c r="L76" s="201"/>
    </row>
    <row r="77" customFormat="false" ht="12.75" hidden="false" customHeight="false" outlineLevel="0" collapsed="false">
      <c r="A77" s="201"/>
      <c r="B77" s="201" t="s">
        <v>1275</v>
      </c>
      <c r="C77" s="201" t="s">
        <v>1276</v>
      </c>
      <c r="D77" s="201" t="s">
        <v>1277</v>
      </c>
      <c r="E77" s="201" t="s">
        <v>1278</v>
      </c>
      <c r="F77" s="201" t="s">
        <v>1279</v>
      </c>
      <c r="G77" s="201" t="s">
        <v>1280</v>
      </c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01"/>
      <c r="B78" s="201" t="s">
        <v>1281</v>
      </c>
      <c r="C78" s="201" t="s">
        <v>1282</v>
      </c>
      <c r="D78" s="201" t="s">
        <v>1283</v>
      </c>
      <c r="E78" s="201" t="s">
        <v>1284</v>
      </c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01"/>
      <c r="B79" s="201" t="s">
        <v>1285</v>
      </c>
      <c r="C79" s="201" t="s">
        <v>1286</v>
      </c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01"/>
      <c r="B80" s="201" t="s">
        <v>1287</v>
      </c>
      <c r="C80" s="20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01" t="n">
        <v>5</v>
      </c>
      <c r="B82" s="201" t="n">
        <v>10</v>
      </c>
      <c r="C82" s="201" t="n">
        <v>20</v>
      </c>
      <c r="D82" s="201" t="n">
        <v>30</v>
      </c>
      <c r="E82" s="201" t="n">
        <v>40</v>
      </c>
      <c r="F82" s="201" t="n">
        <v>50</v>
      </c>
      <c r="G82" s="201" t="n">
        <v>60</v>
      </c>
      <c r="H82" s="201" t="n">
        <v>70</v>
      </c>
      <c r="I82" s="201" t="n">
        <v>80</v>
      </c>
      <c r="J82" s="201"/>
      <c r="K82" s="201"/>
      <c r="L82" s="201"/>
    </row>
    <row r="83" customFormat="false" ht="12.75" hidden="false" customHeight="false" outlineLevel="0" collapsed="false">
      <c r="A83" s="201" t="s">
        <v>1288</v>
      </c>
      <c r="B83" s="201" t="s">
        <v>1289</v>
      </c>
      <c r="C83" s="201" t="s">
        <v>1290</v>
      </c>
      <c r="D83" s="201" t="s">
        <v>1291</v>
      </c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01" t="s">
        <v>1292</v>
      </c>
      <c r="B84" s="201" t="s">
        <v>1293</v>
      </c>
      <c r="C84" s="201" t="s">
        <v>1294</v>
      </c>
      <c r="D84" s="201" t="s">
        <v>1295</v>
      </c>
      <c r="E84" s="201" t="s">
        <v>1296</v>
      </c>
      <c r="F84" s="201" t="s">
        <v>1297</v>
      </c>
      <c r="G84" s="201" t="s">
        <v>1298</v>
      </c>
      <c r="H84" s="201" t="s">
        <v>1299</v>
      </c>
      <c r="I84" s="201" t="s">
        <v>1300</v>
      </c>
      <c r="J84" s="201" t="s">
        <v>1301</v>
      </c>
      <c r="K84" s="201"/>
      <c r="L84" s="201"/>
    </row>
    <row r="85" customFormat="false" ht="12.75" hidden="false" customHeight="false" outlineLevel="0" collapsed="false">
      <c r="A85" s="201" t="s">
        <v>1302</v>
      </c>
      <c r="B85" s="201" t="s">
        <v>1303</v>
      </c>
      <c r="C85" s="201" t="s">
        <v>1304</v>
      </c>
      <c r="D85" s="201" t="s">
        <v>1305</v>
      </c>
      <c r="E85" s="201" t="s">
        <v>1306</v>
      </c>
      <c r="F85" s="201" t="s">
        <v>1307</v>
      </c>
      <c r="G85" s="201" t="s">
        <v>1308</v>
      </c>
      <c r="H85" s="201" t="s">
        <v>1309</v>
      </c>
      <c r="I85" s="201" t="s">
        <v>1310</v>
      </c>
      <c r="J85" s="201" t="s">
        <v>1311</v>
      </c>
      <c r="K85" s="201"/>
      <c r="L85" s="201"/>
    </row>
    <row r="86" customFormat="false" ht="12.75" hidden="false" customHeight="false" outlineLevel="0" collapsed="false">
      <c r="A86" s="201" t="s">
        <v>1312</v>
      </c>
      <c r="B86" s="201" t="s">
        <v>1313</v>
      </c>
      <c r="C86" s="201" t="s">
        <v>1314</v>
      </c>
      <c r="D86" s="201" t="s">
        <v>1315</v>
      </c>
      <c r="E86" s="201" t="s">
        <v>1316</v>
      </c>
      <c r="F86" s="201" t="s">
        <v>1317</v>
      </c>
      <c r="G86" s="201" t="s">
        <v>1318</v>
      </c>
      <c r="H86" s="201" t="s">
        <v>1319</v>
      </c>
      <c r="I86" s="201"/>
      <c r="J86" s="201"/>
      <c r="K86" s="201"/>
      <c r="L86" s="201"/>
    </row>
    <row r="87" customFormat="false" ht="12.75" hidden="false" customHeight="false" outlineLevel="0" collapsed="false">
      <c r="A87" s="201" t="s">
        <v>1320</v>
      </c>
      <c r="B87" s="201" t="s">
        <v>1321</v>
      </c>
      <c r="C87" s="201" t="s">
        <v>1322</v>
      </c>
      <c r="D87" s="201" t="s">
        <v>1323</v>
      </c>
      <c r="E87" s="201" t="s">
        <v>1324</v>
      </c>
      <c r="F87" s="201" t="s">
        <v>1325</v>
      </c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01" t="s">
        <v>1326</v>
      </c>
      <c r="B88" s="201" t="s">
        <v>1327</v>
      </c>
      <c r="C88" s="201" t="s">
        <v>1328</v>
      </c>
      <c r="D88" s="201" t="s">
        <v>1329</v>
      </c>
      <c r="E88" s="201" t="s">
        <v>1330</v>
      </c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01" t="s">
        <v>1331</v>
      </c>
      <c r="B89" s="201" t="s">
        <v>1332</v>
      </c>
      <c r="C89" s="201" t="s">
        <v>1333</v>
      </c>
      <c r="D89" s="201" t="s">
        <v>1334</v>
      </c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01" t="s">
        <v>1335</v>
      </c>
      <c r="B90" s="201" t="s">
        <v>1336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01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01" t="n">
        <v>5</v>
      </c>
      <c r="B92" s="201" t="n">
        <v>10</v>
      </c>
      <c r="C92" s="201" t="n">
        <v>20</v>
      </c>
      <c r="D92" s="201" t="n">
        <v>30</v>
      </c>
      <c r="E92" s="201" t="n">
        <v>40</v>
      </c>
      <c r="F92" s="201" t="n">
        <v>50</v>
      </c>
      <c r="G92" s="201" t="n">
        <v>60</v>
      </c>
      <c r="H92" s="201" t="n">
        <v>70</v>
      </c>
      <c r="I92" s="201" t="n">
        <v>80</v>
      </c>
      <c r="J92" s="201" t="n">
        <v>90</v>
      </c>
      <c r="K92" s="201" t="n">
        <v>100</v>
      </c>
      <c r="L92" s="201"/>
    </row>
    <row r="93" customFormat="false" ht="12.75" hidden="false" customHeight="false" outlineLevel="0" collapsed="false">
      <c r="A93" s="201"/>
      <c r="B93" s="201" t="s">
        <v>1337</v>
      </c>
      <c r="C93" s="201" t="s">
        <v>1338</v>
      </c>
      <c r="D93" s="201" t="s">
        <v>1339</v>
      </c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01"/>
      <c r="B94" s="201" t="s">
        <v>1340</v>
      </c>
      <c r="C94" s="201" t="s">
        <v>1341</v>
      </c>
      <c r="D94" s="201" t="s">
        <v>1342</v>
      </c>
      <c r="E94" s="201" t="s">
        <v>1343</v>
      </c>
      <c r="F94" s="201" t="s">
        <v>1344</v>
      </c>
      <c r="G94" s="201" t="s">
        <v>1345</v>
      </c>
      <c r="H94" s="201" t="s">
        <v>1346</v>
      </c>
      <c r="I94" s="201" t="s">
        <v>1347</v>
      </c>
      <c r="J94" s="201" t="s">
        <v>1348</v>
      </c>
      <c r="K94" s="201"/>
      <c r="L94" s="201"/>
    </row>
    <row r="95" customFormat="false" ht="12.75" hidden="false" customHeight="false" outlineLevel="0" collapsed="false">
      <c r="A95" s="201"/>
      <c r="B95" s="201" t="s">
        <v>1349</v>
      </c>
      <c r="C95" s="201" t="s">
        <v>1350</v>
      </c>
      <c r="D95" s="201" t="s">
        <v>1351</v>
      </c>
      <c r="E95" s="201" t="s">
        <v>1352</v>
      </c>
      <c r="F95" s="201" t="s">
        <v>1353</v>
      </c>
      <c r="G95" s="201" t="s">
        <v>1354</v>
      </c>
      <c r="H95" s="201" t="s">
        <v>1355</v>
      </c>
      <c r="I95" s="201" t="s">
        <v>1356</v>
      </c>
      <c r="J95" s="201"/>
      <c r="K95" s="201"/>
      <c r="L95" s="201"/>
    </row>
    <row r="96" customFormat="false" ht="12.75" hidden="false" customHeight="false" outlineLevel="0" collapsed="false">
      <c r="A96" s="201"/>
      <c r="B96" s="201" t="s">
        <v>1357</v>
      </c>
      <c r="C96" s="201" t="s">
        <v>1358</v>
      </c>
      <c r="D96" s="201" t="s">
        <v>1359</v>
      </c>
      <c r="E96" s="201" t="s">
        <v>1360</v>
      </c>
      <c r="F96" s="201" t="s">
        <v>1361</v>
      </c>
      <c r="G96" s="201" t="s">
        <v>1362</v>
      </c>
      <c r="H96" s="201"/>
      <c r="I96" s="201"/>
      <c r="J96" s="201"/>
      <c r="K96" s="201"/>
      <c r="L96" s="201"/>
    </row>
    <row r="97" customFormat="false" ht="12.75" hidden="false" customHeight="false" outlineLevel="0" collapsed="false">
      <c r="A97" s="201"/>
      <c r="B97" s="201" t="s">
        <v>1363</v>
      </c>
      <c r="C97" s="201" t="s">
        <v>1364</v>
      </c>
      <c r="D97" s="201" t="s">
        <v>1365</v>
      </c>
      <c r="E97" s="201" t="s">
        <v>1366</v>
      </c>
      <c r="F97" s="201" t="s">
        <v>1367</v>
      </c>
      <c r="G97" s="201"/>
      <c r="H97" s="201"/>
      <c r="I97" s="201"/>
      <c r="J97" s="201"/>
      <c r="K97" s="201"/>
      <c r="L97" s="201"/>
    </row>
    <row r="98" customFormat="false" ht="12.75" hidden="false" customHeight="false" outlineLevel="0" collapsed="false">
      <c r="A98" s="201"/>
      <c r="B98" s="201" t="s">
        <v>1368</v>
      </c>
      <c r="C98" s="201" t="s">
        <v>1369</v>
      </c>
      <c r="D98" s="201" t="s">
        <v>1370</v>
      </c>
      <c r="E98" s="201"/>
      <c r="F98" s="201"/>
      <c r="G98" s="201"/>
      <c r="H98" s="201"/>
      <c r="I98" s="201"/>
      <c r="J98" s="201"/>
      <c r="K98" s="201"/>
      <c r="L98" s="201"/>
    </row>
    <row r="99" customFormat="false" ht="12.75" hidden="false" customHeight="false" outlineLevel="0" collapsed="false">
      <c r="A99" s="201"/>
      <c r="B99" s="201" t="s">
        <v>1371</v>
      </c>
      <c r="C99" s="201" t="s">
        <v>1372</v>
      </c>
      <c r="D99" s="201"/>
      <c r="E99" s="201"/>
      <c r="F99" s="201"/>
      <c r="G99" s="201"/>
      <c r="H99" s="201"/>
      <c r="I99" s="201"/>
      <c r="J99" s="201"/>
      <c r="K99" s="201"/>
      <c r="L99" s="201"/>
    </row>
    <row r="100" customFormat="false" ht="12.75" hidden="false" customHeight="false" outlineLevel="0" collapsed="false">
      <c r="A100" s="201"/>
      <c r="B100" s="201" t="s">
        <v>1373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customFormat="false" ht="12.75" hidden="false" customHeight="false" outlineLevel="0" collapsed="false">
      <c r="A101" s="201"/>
      <c r="B101" s="201"/>
      <c r="C101" s="201"/>
      <c r="D101" s="201"/>
      <c r="E101" s="201"/>
      <c r="F101" s="201"/>
      <c r="G101" s="201"/>
      <c r="H101" s="201"/>
      <c r="I101" s="201"/>
      <c r="J101" s="201"/>
      <c r="K101" s="201"/>
      <c r="L101" s="201"/>
    </row>
    <row r="102" customFormat="false" ht="12.75" hidden="false" customHeight="false" outlineLevel="0" collapsed="false">
      <c r="A102" s="201" t="n">
        <v>5</v>
      </c>
      <c r="B102" s="201" t="n">
        <v>10</v>
      </c>
      <c r="C102" s="201" t="n">
        <v>20</v>
      </c>
      <c r="D102" s="201" t="n">
        <v>30</v>
      </c>
      <c r="E102" s="201" t="n">
        <v>40</v>
      </c>
      <c r="F102" s="201" t="n">
        <v>50</v>
      </c>
      <c r="G102" s="201" t="n">
        <v>60</v>
      </c>
      <c r="H102" s="201" t="n">
        <v>70</v>
      </c>
      <c r="I102" s="201" t="n">
        <v>80</v>
      </c>
      <c r="J102" s="201" t="n">
        <v>90</v>
      </c>
      <c r="K102" s="201"/>
      <c r="L102" s="201"/>
    </row>
    <row r="103" customFormat="false" ht="12.75" hidden="false" customHeight="false" outlineLevel="0" collapsed="false">
      <c r="A103" s="201"/>
      <c r="B103" s="201" t="s">
        <v>1374</v>
      </c>
      <c r="C103" s="201" t="s">
        <v>1375</v>
      </c>
      <c r="D103" s="201" t="s">
        <v>1376</v>
      </c>
      <c r="E103" s="201" t="s">
        <v>1377</v>
      </c>
      <c r="F103" s="201" t="s">
        <v>1378</v>
      </c>
      <c r="G103" s="201" t="s">
        <v>1379</v>
      </c>
      <c r="H103" s="201"/>
      <c r="I103" s="201"/>
      <c r="J103" s="201"/>
      <c r="K103" s="201"/>
      <c r="L103" s="201"/>
    </row>
    <row r="104" customFormat="false" ht="12.75" hidden="false" customHeight="false" outlineLevel="0" collapsed="false">
      <c r="A104" s="201"/>
      <c r="B104" s="201" t="s">
        <v>1380</v>
      </c>
      <c r="C104" s="201" t="s">
        <v>1381</v>
      </c>
      <c r="D104" s="201" t="s">
        <v>1382</v>
      </c>
      <c r="E104" s="201" t="s">
        <v>1383</v>
      </c>
      <c r="F104" s="201" t="s">
        <v>1384</v>
      </c>
      <c r="G104" s="201" t="s">
        <v>1385</v>
      </c>
      <c r="H104" s="201" t="s">
        <v>1386</v>
      </c>
      <c r="I104" s="201" t="s">
        <v>1387</v>
      </c>
      <c r="J104" s="201" t="s">
        <v>1388</v>
      </c>
      <c r="K104" s="201"/>
      <c r="L104" s="201"/>
    </row>
    <row r="105" customFormat="false" ht="12.75" hidden="false" customHeight="false" outlineLevel="0" collapsed="false">
      <c r="A105" s="201"/>
      <c r="B105" s="201" t="s">
        <v>1389</v>
      </c>
      <c r="C105" s="201" t="s">
        <v>1390</v>
      </c>
      <c r="D105" s="201" t="s">
        <v>1391</v>
      </c>
      <c r="E105" s="201" t="s">
        <v>1392</v>
      </c>
      <c r="F105" s="201" t="s">
        <v>1393</v>
      </c>
      <c r="G105" s="201" t="s">
        <v>1394</v>
      </c>
      <c r="H105" s="201" t="s">
        <v>1395</v>
      </c>
      <c r="I105" s="201" t="s">
        <v>1396</v>
      </c>
      <c r="J105" s="201"/>
      <c r="K105" s="201"/>
      <c r="L105" s="201"/>
    </row>
    <row r="106" customFormat="false" ht="12.75" hidden="false" customHeight="false" outlineLevel="0" collapsed="false">
      <c r="A106" s="201"/>
      <c r="B106" s="201" t="s">
        <v>1397</v>
      </c>
      <c r="C106" s="201" t="s">
        <v>1398</v>
      </c>
      <c r="D106" s="201" t="s">
        <v>1399</v>
      </c>
      <c r="E106" s="201" t="s">
        <v>1400</v>
      </c>
      <c r="F106" s="201" t="s">
        <v>1401</v>
      </c>
      <c r="G106" s="201" t="s">
        <v>1402</v>
      </c>
      <c r="H106" s="201"/>
      <c r="I106" s="201"/>
      <c r="J106" s="201"/>
      <c r="K106" s="201"/>
      <c r="L106" s="201"/>
    </row>
    <row r="107" customFormat="false" ht="12.75" hidden="false" customHeight="false" outlineLevel="0" collapsed="false">
      <c r="A107" s="201"/>
      <c r="B107" s="201" t="s">
        <v>1403</v>
      </c>
      <c r="C107" s="201" t="s">
        <v>1404</v>
      </c>
      <c r="D107" s="201" t="s">
        <v>1405</v>
      </c>
      <c r="E107" s="201" t="s">
        <v>1406</v>
      </c>
      <c r="F107" s="201"/>
      <c r="G107" s="201"/>
      <c r="H107" s="201"/>
      <c r="I107" s="201"/>
      <c r="J107" s="201"/>
      <c r="K107" s="201"/>
      <c r="L107" s="201"/>
    </row>
    <row r="108" customFormat="false" ht="12.75" hidden="false" customHeight="false" outlineLevel="0" collapsed="false">
      <c r="A108" s="201"/>
      <c r="B108" s="201" t="s">
        <v>1407</v>
      </c>
      <c r="C108" s="201" t="s">
        <v>1408</v>
      </c>
      <c r="D108" s="201" t="s">
        <v>1409</v>
      </c>
      <c r="E108" s="201"/>
      <c r="F108" s="201"/>
      <c r="G108" s="201"/>
      <c r="H108" s="201"/>
      <c r="I108" s="201"/>
      <c r="J108" s="201"/>
      <c r="K108" s="201"/>
      <c r="L108" s="201"/>
    </row>
    <row r="109" customFormat="false" ht="12.75" hidden="false" customHeight="false" outlineLevel="0" collapsed="false">
      <c r="A109" s="201"/>
      <c r="B109" s="201" t="s">
        <v>1410</v>
      </c>
      <c r="C109" s="201" t="s">
        <v>1411</v>
      </c>
      <c r="D109" s="201"/>
      <c r="E109" s="201"/>
      <c r="F109" s="201"/>
      <c r="G109" s="201"/>
      <c r="H109" s="201"/>
      <c r="I109" s="201"/>
      <c r="J109" s="201"/>
      <c r="K109" s="201"/>
      <c r="L109" s="201"/>
    </row>
    <row r="110" customFormat="false" ht="12.75" hidden="false" customHeight="false" outlineLevel="0" collapsed="false">
      <c r="A110" s="201"/>
      <c r="B110" s="201" t="s">
        <v>1412</v>
      </c>
      <c r="C110" s="201"/>
      <c r="D110" s="201"/>
      <c r="E110" s="201"/>
      <c r="F110" s="201"/>
      <c r="G110" s="201"/>
      <c r="H110" s="201"/>
      <c r="I110" s="201"/>
      <c r="J110" s="201"/>
      <c r="K110" s="201"/>
      <c r="L110" s="201"/>
    </row>
    <row r="111" customFormat="false" ht="12.75" hidden="false" customHeight="false" outlineLevel="0" collapsed="false">
      <c r="A111" s="201"/>
      <c r="B111" s="201"/>
      <c r="C111" s="201"/>
      <c r="D111" s="201"/>
      <c r="E111" s="201"/>
      <c r="F111" s="201"/>
      <c r="G111" s="201"/>
      <c r="H111" s="201"/>
      <c r="I111" s="201"/>
      <c r="J111" s="201"/>
      <c r="K111" s="201"/>
      <c r="L111" s="201"/>
    </row>
    <row r="112" customFormat="false" ht="12.75" hidden="false" customHeight="false" outlineLevel="0" collapsed="false">
      <c r="A112" s="201" t="n">
        <v>5</v>
      </c>
      <c r="B112" s="201" t="n">
        <v>10</v>
      </c>
      <c r="C112" s="201" t="n">
        <v>20</v>
      </c>
      <c r="D112" s="201" t="n">
        <v>30</v>
      </c>
      <c r="E112" s="201" t="n">
        <v>40</v>
      </c>
      <c r="F112" s="201" t="n">
        <v>50</v>
      </c>
      <c r="G112" s="201" t="n">
        <v>60</v>
      </c>
      <c r="H112" s="201" t="n">
        <v>70</v>
      </c>
      <c r="I112" s="201" t="n">
        <v>80</v>
      </c>
      <c r="J112" s="201" t="n">
        <v>90</v>
      </c>
      <c r="K112" s="201" t="n">
        <v>100</v>
      </c>
      <c r="L112" s="201"/>
    </row>
    <row r="113" customFormat="false" ht="12.75" hidden="false" customHeight="false" outlineLevel="0" collapsed="false">
      <c r="A113" s="201"/>
      <c r="B113" s="201" t="s">
        <v>1413</v>
      </c>
      <c r="C113" s="201" t="s">
        <v>1414</v>
      </c>
      <c r="D113" s="201" t="s">
        <v>1415</v>
      </c>
      <c r="E113" s="201" t="s">
        <v>1416</v>
      </c>
      <c r="F113" s="201" t="s">
        <v>1417</v>
      </c>
      <c r="G113" s="201" t="s">
        <v>1418</v>
      </c>
      <c r="H113" s="201"/>
      <c r="I113" s="201"/>
      <c r="J113" s="201"/>
      <c r="K113" s="201"/>
      <c r="L113" s="201"/>
    </row>
    <row r="114" customFormat="false" ht="12.75" hidden="false" customHeight="false" outlineLevel="0" collapsed="false">
      <c r="A114" s="201"/>
      <c r="B114" s="201" t="s">
        <v>1419</v>
      </c>
      <c r="C114" s="201" t="s">
        <v>1420</v>
      </c>
      <c r="D114" s="201" t="s">
        <v>1421</v>
      </c>
      <c r="E114" s="201" t="s">
        <v>1422</v>
      </c>
      <c r="F114" s="201" t="s">
        <v>1423</v>
      </c>
      <c r="G114" s="201" t="s">
        <v>1424</v>
      </c>
      <c r="H114" s="201" t="s">
        <v>1425</v>
      </c>
      <c r="I114" s="201" t="s">
        <v>1426</v>
      </c>
      <c r="J114" s="201"/>
      <c r="K114" s="201"/>
      <c r="L114" s="201"/>
    </row>
    <row r="115" customFormat="false" ht="12.75" hidden="false" customHeight="false" outlineLevel="0" collapsed="false">
      <c r="A115" s="201"/>
      <c r="B115" s="201" t="s">
        <v>1427</v>
      </c>
      <c r="C115" s="201" t="s">
        <v>1428</v>
      </c>
      <c r="D115" s="201" t="s">
        <v>1429</v>
      </c>
      <c r="E115" s="201" t="s">
        <v>1430</v>
      </c>
      <c r="F115" s="201" t="s">
        <v>1431</v>
      </c>
      <c r="G115" s="201" t="s">
        <v>1432</v>
      </c>
      <c r="H115" s="201" t="s">
        <v>1433</v>
      </c>
      <c r="I115" s="201"/>
      <c r="J115" s="201"/>
      <c r="K115" s="201"/>
      <c r="L115" s="201"/>
    </row>
    <row r="116" customFormat="false" ht="12.75" hidden="false" customHeight="false" outlineLevel="0" collapsed="false">
      <c r="A116" s="201"/>
      <c r="B116" s="201" t="s">
        <v>1434</v>
      </c>
      <c r="C116" s="201" t="s">
        <v>1435</v>
      </c>
      <c r="D116" s="201" t="s">
        <v>1436</v>
      </c>
      <c r="E116" s="201" t="s">
        <v>1437</v>
      </c>
      <c r="F116" s="201" t="s">
        <v>1438</v>
      </c>
      <c r="G116" s="201" t="s">
        <v>1439</v>
      </c>
      <c r="H116" s="201" t="s">
        <v>1440</v>
      </c>
      <c r="I116" s="201"/>
      <c r="J116" s="201"/>
      <c r="K116" s="201"/>
      <c r="L116" s="201"/>
    </row>
    <row r="117" customFormat="false" ht="12.75" hidden="false" customHeight="false" outlineLevel="0" collapsed="false">
      <c r="A117" s="201"/>
      <c r="B117" s="201" t="s">
        <v>1441</v>
      </c>
      <c r="C117" s="201" t="s">
        <v>1442</v>
      </c>
      <c r="D117" s="201" t="s">
        <v>1443</v>
      </c>
      <c r="E117" s="201" t="s">
        <v>1444</v>
      </c>
      <c r="F117" s="201" t="s">
        <v>1445</v>
      </c>
      <c r="G117" s="201"/>
      <c r="H117" s="201"/>
      <c r="I117" s="201"/>
      <c r="J117" s="201"/>
      <c r="K117" s="201"/>
      <c r="L117" s="201"/>
    </row>
    <row r="118" customFormat="false" ht="12.75" hidden="false" customHeight="false" outlineLevel="0" collapsed="false">
      <c r="A118" s="201"/>
      <c r="B118" s="201" t="s">
        <v>1446</v>
      </c>
      <c r="C118" s="201" t="s">
        <v>1447</v>
      </c>
      <c r="D118" s="201" t="s">
        <v>1448</v>
      </c>
      <c r="E118" s="201"/>
      <c r="F118" s="201"/>
      <c r="G118" s="201"/>
      <c r="H118" s="201"/>
      <c r="I118" s="201"/>
      <c r="J118" s="201"/>
      <c r="K118" s="201"/>
      <c r="L118" s="201"/>
    </row>
    <row r="119" customFormat="false" ht="12.75" hidden="false" customHeight="false" outlineLevel="0" collapsed="false">
      <c r="A119" s="201"/>
      <c r="B119" s="201" t="s">
        <v>1449</v>
      </c>
      <c r="C119" s="201" t="s">
        <v>1450</v>
      </c>
      <c r="D119" s="201"/>
      <c r="E119" s="201"/>
      <c r="F119" s="201"/>
      <c r="G119" s="201"/>
      <c r="H119" s="201"/>
      <c r="I119" s="201"/>
      <c r="J119" s="201"/>
      <c r="K119" s="201"/>
      <c r="L119" s="201"/>
    </row>
    <row r="120" customFormat="false" ht="12.75" hidden="false" customHeight="false" outlineLevel="0" collapsed="false">
      <c r="A120" s="201"/>
      <c r="B120" s="201" t="s">
        <v>1451</v>
      </c>
      <c r="C120" s="201"/>
      <c r="D120" s="201"/>
      <c r="E120" s="201"/>
      <c r="F120" s="201"/>
      <c r="G120" s="201"/>
      <c r="H120" s="201"/>
      <c r="I120" s="201"/>
      <c r="J120" s="201"/>
      <c r="K120" s="201"/>
      <c r="L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1"/>
      <c r="F121" s="201"/>
      <c r="G121" s="201"/>
      <c r="H121" s="201"/>
      <c r="I121" s="201"/>
      <c r="J121" s="201"/>
      <c r="K121" s="201"/>
      <c r="L121" s="201"/>
    </row>
    <row r="122" customFormat="false" ht="12.75" hidden="false" customHeight="false" outlineLevel="0" collapsed="false">
      <c r="A122" s="201" t="n">
        <v>5</v>
      </c>
      <c r="B122" s="201" t="n">
        <v>10</v>
      </c>
      <c r="C122" s="201" t="n">
        <v>20</v>
      </c>
      <c r="D122" s="201" t="n">
        <v>30</v>
      </c>
      <c r="E122" s="201" t="n">
        <v>40</v>
      </c>
      <c r="F122" s="201" t="n">
        <v>50</v>
      </c>
      <c r="G122" s="201" t="n">
        <v>60</v>
      </c>
      <c r="H122" s="201" t="n">
        <v>70</v>
      </c>
      <c r="I122" s="201" t="n">
        <v>80</v>
      </c>
      <c r="J122" s="201" t="n">
        <v>90</v>
      </c>
      <c r="K122" s="201"/>
      <c r="L122" s="201"/>
    </row>
    <row r="123" customFormat="false" ht="12.75" hidden="false" customHeight="false" outlineLevel="0" collapsed="false">
      <c r="A123" s="201" t="s">
        <v>1452</v>
      </c>
      <c r="B123" s="201" t="s">
        <v>1453</v>
      </c>
      <c r="C123" s="201" t="s">
        <v>1454</v>
      </c>
      <c r="D123" s="201" t="s">
        <v>1455</v>
      </c>
      <c r="E123" s="201" t="s">
        <v>1456</v>
      </c>
      <c r="F123" s="201" t="s">
        <v>1457</v>
      </c>
      <c r="G123" s="201"/>
      <c r="H123" s="201"/>
      <c r="I123" s="201"/>
      <c r="J123" s="201"/>
      <c r="K123" s="201"/>
      <c r="L123" s="201"/>
    </row>
    <row r="124" customFormat="false" ht="12.75" hidden="false" customHeight="false" outlineLevel="0" collapsed="false">
      <c r="A124" s="201" t="s">
        <v>1458</v>
      </c>
      <c r="B124" s="201" t="s">
        <v>1459</v>
      </c>
      <c r="C124" s="201" t="s">
        <v>1460</v>
      </c>
      <c r="D124" s="201" t="s">
        <v>1461</v>
      </c>
      <c r="E124" s="201" t="s">
        <v>1462</v>
      </c>
      <c r="F124" s="201" t="s">
        <v>1463</v>
      </c>
      <c r="G124" s="201" t="s">
        <v>1464</v>
      </c>
      <c r="H124" s="201" t="s">
        <v>1465</v>
      </c>
      <c r="I124" s="201" t="s">
        <v>1466</v>
      </c>
      <c r="J124" s="201"/>
      <c r="K124" s="201"/>
      <c r="L124" s="201"/>
    </row>
    <row r="125" customFormat="false" ht="12.75" hidden="false" customHeight="false" outlineLevel="0" collapsed="false">
      <c r="A125" s="201" t="s">
        <v>1467</v>
      </c>
      <c r="B125" s="201" t="s">
        <v>1468</v>
      </c>
      <c r="C125" s="201" t="s">
        <v>1469</v>
      </c>
      <c r="D125" s="201" t="s">
        <v>1470</v>
      </c>
      <c r="E125" s="201" t="s">
        <v>1471</v>
      </c>
      <c r="F125" s="201" t="s">
        <v>1472</v>
      </c>
      <c r="G125" s="201" t="s">
        <v>1473</v>
      </c>
      <c r="H125" s="201"/>
      <c r="I125" s="201"/>
      <c r="J125" s="201"/>
      <c r="K125" s="201"/>
      <c r="L125" s="201"/>
    </row>
    <row r="126" customFormat="false" ht="12.75" hidden="false" customHeight="false" outlineLevel="0" collapsed="false">
      <c r="A126" s="201" t="s">
        <v>1474</v>
      </c>
      <c r="B126" s="201" t="s">
        <v>1475</v>
      </c>
      <c r="C126" s="201" t="s">
        <v>1476</v>
      </c>
      <c r="D126" s="201" t="s">
        <v>1477</v>
      </c>
      <c r="E126" s="201" t="s">
        <v>1478</v>
      </c>
      <c r="F126" s="201" t="s">
        <v>1479</v>
      </c>
      <c r="G126" s="201" t="s">
        <v>1480</v>
      </c>
      <c r="H126" s="201"/>
      <c r="I126" s="201"/>
      <c r="J126" s="201"/>
      <c r="K126" s="201"/>
      <c r="L126" s="201"/>
    </row>
    <row r="127" customFormat="false" ht="12.75" hidden="false" customHeight="false" outlineLevel="0" collapsed="false">
      <c r="A127" s="201" t="s">
        <v>1481</v>
      </c>
      <c r="B127" s="201" t="s">
        <v>1482</v>
      </c>
      <c r="C127" s="201" t="s">
        <v>1483</v>
      </c>
      <c r="D127" s="201" t="s">
        <v>1484</v>
      </c>
      <c r="E127" s="201" t="s">
        <v>1485</v>
      </c>
      <c r="F127" s="201" t="s">
        <v>1486</v>
      </c>
      <c r="G127" s="201"/>
      <c r="H127" s="201"/>
      <c r="I127" s="201"/>
      <c r="J127" s="201"/>
      <c r="K127" s="201"/>
      <c r="L127" s="201"/>
    </row>
    <row r="128" customFormat="false" ht="12.75" hidden="false" customHeight="false" outlineLevel="0" collapsed="false">
      <c r="A128" s="201" t="s">
        <v>1487</v>
      </c>
      <c r="B128" s="201" t="s">
        <v>1488</v>
      </c>
      <c r="C128" s="201" t="s">
        <v>1489</v>
      </c>
      <c r="D128" s="201" t="s">
        <v>1490</v>
      </c>
      <c r="E128" s="201" t="s">
        <v>1491</v>
      </c>
      <c r="F128" s="201"/>
      <c r="G128" s="201"/>
      <c r="H128" s="201"/>
      <c r="I128" s="201"/>
      <c r="J128" s="201"/>
      <c r="K128" s="201"/>
      <c r="L128" s="201"/>
    </row>
    <row r="129" customFormat="false" ht="12.75" hidden="false" customHeight="false" outlineLevel="0" collapsed="false">
      <c r="A129" s="201" t="s">
        <v>1492</v>
      </c>
      <c r="B129" s="201" t="s">
        <v>1493</v>
      </c>
      <c r="C129" s="201" t="s">
        <v>1494</v>
      </c>
      <c r="D129" s="201"/>
      <c r="E129" s="201"/>
      <c r="F129" s="201"/>
      <c r="G129" s="201"/>
      <c r="H129" s="201"/>
      <c r="I129" s="201"/>
      <c r="J129" s="201"/>
      <c r="K129" s="201"/>
      <c r="L129" s="201"/>
    </row>
    <row r="130" customFormat="false" ht="12.75" hidden="false" customHeight="false" outlineLevel="0" collapsed="false">
      <c r="A130" s="201" t="s">
        <v>1495</v>
      </c>
      <c r="B130" s="201" t="s">
        <v>1496</v>
      </c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</row>
    <row r="131" customFormat="false" ht="12.75" hidden="false" customHeight="false" outlineLevel="0" collapsed="false">
      <c r="A131" s="201"/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</row>
    <row r="132" customFormat="false" ht="12.75" hidden="false" customHeight="false" outlineLevel="0" collapsed="false">
      <c r="A132" s="201" t="n">
        <v>5</v>
      </c>
      <c r="B132" s="201" t="n">
        <v>10</v>
      </c>
      <c r="C132" s="201" t="n">
        <v>20</v>
      </c>
      <c r="D132" s="201" t="n">
        <v>30</v>
      </c>
      <c r="E132" s="201" t="n">
        <v>40</v>
      </c>
      <c r="F132" s="201" t="n">
        <v>50</v>
      </c>
      <c r="G132" s="201" t="n">
        <v>60</v>
      </c>
      <c r="H132" s="201" t="n">
        <v>70</v>
      </c>
      <c r="I132" s="201" t="n">
        <v>80</v>
      </c>
      <c r="J132" s="201" t="n">
        <v>90</v>
      </c>
      <c r="K132" s="201" t="n">
        <v>100</v>
      </c>
      <c r="L132" s="201"/>
    </row>
    <row r="133" customFormat="false" ht="12.75" hidden="false" customHeight="false" outlineLevel="0" collapsed="false">
      <c r="A133" s="201"/>
      <c r="B133" s="201" t="s">
        <v>1497</v>
      </c>
      <c r="C133" s="201" t="s">
        <v>1498</v>
      </c>
      <c r="D133" s="201" t="s">
        <v>1499</v>
      </c>
      <c r="E133" s="201" t="s">
        <v>1500</v>
      </c>
      <c r="F133" s="201" t="s">
        <v>1501</v>
      </c>
      <c r="G133" s="201"/>
      <c r="H133" s="201"/>
      <c r="I133" s="201"/>
      <c r="J133" s="201"/>
      <c r="K133" s="201"/>
      <c r="L133" s="201"/>
    </row>
    <row r="134" customFormat="false" ht="12.75" hidden="false" customHeight="false" outlineLevel="0" collapsed="false">
      <c r="A134" s="201"/>
      <c r="B134" s="201" t="s">
        <v>1502</v>
      </c>
      <c r="C134" s="201" t="s">
        <v>1503</v>
      </c>
      <c r="D134" s="201" t="s">
        <v>1504</v>
      </c>
      <c r="E134" s="201" t="s">
        <v>1505</v>
      </c>
      <c r="F134" s="201" t="s">
        <v>1506</v>
      </c>
      <c r="G134" s="201" t="s">
        <v>1507</v>
      </c>
      <c r="H134" s="201" t="s">
        <v>1508</v>
      </c>
      <c r="I134" s="201"/>
      <c r="J134" s="201"/>
      <c r="K134" s="201"/>
      <c r="L134" s="201"/>
    </row>
    <row r="135" customFormat="false" ht="12.75" hidden="false" customHeight="false" outlineLevel="0" collapsed="false">
      <c r="A135" s="201"/>
      <c r="B135" s="201" t="s">
        <v>1509</v>
      </c>
      <c r="C135" s="201" t="s">
        <v>1510</v>
      </c>
      <c r="D135" s="201" t="s">
        <v>1511</v>
      </c>
      <c r="E135" s="201" t="s">
        <v>1512</v>
      </c>
      <c r="F135" s="201" t="s">
        <v>1513</v>
      </c>
      <c r="G135" s="201" t="s">
        <v>1514</v>
      </c>
      <c r="H135" s="201" t="s">
        <v>1515</v>
      </c>
      <c r="I135" s="201" t="s">
        <v>1516</v>
      </c>
      <c r="J135" s="201"/>
      <c r="K135" s="201"/>
      <c r="L135" s="201"/>
    </row>
    <row r="136" customFormat="false" ht="12.75" hidden="false" customHeight="false" outlineLevel="0" collapsed="false">
      <c r="A136" s="201"/>
      <c r="B136" s="201" t="s">
        <v>1517</v>
      </c>
      <c r="C136" s="201" t="s">
        <v>1518</v>
      </c>
      <c r="D136" s="201" t="s">
        <v>1519</v>
      </c>
      <c r="E136" s="201" t="s">
        <v>1520</v>
      </c>
      <c r="F136" s="201" t="s">
        <v>1521</v>
      </c>
      <c r="G136" s="201" t="s">
        <v>1522</v>
      </c>
      <c r="H136" s="201" t="s">
        <v>1523</v>
      </c>
      <c r="I136" s="201"/>
      <c r="J136" s="201"/>
      <c r="K136" s="201"/>
      <c r="L136" s="201"/>
    </row>
    <row r="137" customFormat="false" ht="12.75" hidden="false" customHeight="false" outlineLevel="0" collapsed="false">
      <c r="A137" s="201"/>
      <c r="B137" s="201" t="s">
        <v>1524</v>
      </c>
      <c r="C137" s="201" t="s">
        <v>1525</v>
      </c>
      <c r="D137" s="201" t="s">
        <v>1526</v>
      </c>
      <c r="E137" s="201" t="s">
        <v>1527</v>
      </c>
      <c r="F137" s="201" t="s">
        <v>1528</v>
      </c>
      <c r="G137" s="201" t="s">
        <v>1529</v>
      </c>
      <c r="H137" s="201"/>
      <c r="I137" s="201"/>
      <c r="J137" s="201"/>
      <c r="K137" s="201"/>
      <c r="L137" s="201"/>
    </row>
    <row r="138" customFormat="false" ht="12.75" hidden="false" customHeight="false" outlineLevel="0" collapsed="false">
      <c r="A138" s="201"/>
      <c r="B138" s="201" t="s">
        <v>1530</v>
      </c>
      <c r="C138" s="201" t="s">
        <v>1531</v>
      </c>
      <c r="D138" s="201" t="s">
        <v>1532</v>
      </c>
      <c r="E138" s="201" t="s">
        <v>1533</v>
      </c>
      <c r="F138" s="201"/>
      <c r="G138" s="201"/>
      <c r="H138" s="201"/>
      <c r="I138" s="201"/>
      <c r="J138" s="201"/>
      <c r="K138" s="201"/>
      <c r="L138" s="201"/>
    </row>
    <row r="139" customFormat="false" ht="12.75" hidden="false" customHeight="false" outlineLevel="0" collapsed="false">
      <c r="A139" s="201"/>
      <c r="B139" s="201" t="s">
        <v>1534</v>
      </c>
      <c r="C139" s="201" t="s">
        <v>1535</v>
      </c>
      <c r="D139" s="201"/>
      <c r="E139" s="201"/>
      <c r="F139" s="201"/>
      <c r="G139" s="201"/>
      <c r="H139" s="201"/>
      <c r="I139" s="201"/>
      <c r="J139" s="201"/>
      <c r="K139" s="201"/>
      <c r="L139" s="201"/>
    </row>
    <row r="140" customFormat="false" ht="12.75" hidden="false" customHeight="false" outlineLevel="0" collapsed="false">
      <c r="A140" s="201"/>
      <c r="B140" s="201" t="s">
        <v>1536</v>
      </c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</row>
    <row r="141" customFormat="false" ht="12.75" hidden="false" customHeight="fals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</row>
    <row r="142" customFormat="false" ht="12.75" hidden="false" customHeight="false" outlineLevel="0" collapsed="false">
      <c r="A142" s="201" t="n">
        <v>5</v>
      </c>
      <c r="B142" s="201" t="n">
        <v>10</v>
      </c>
      <c r="C142" s="201" t="n">
        <v>20</v>
      </c>
      <c r="D142" s="201" t="n">
        <v>30</v>
      </c>
      <c r="E142" s="201" t="n">
        <v>40</v>
      </c>
      <c r="F142" s="201" t="n">
        <v>50</v>
      </c>
      <c r="G142" s="201" t="n">
        <v>60</v>
      </c>
      <c r="H142" s="201" t="n">
        <v>70</v>
      </c>
      <c r="I142" s="201" t="n">
        <v>80</v>
      </c>
      <c r="J142" s="201" t="n">
        <v>90</v>
      </c>
      <c r="K142" s="201"/>
      <c r="L142" s="201"/>
    </row>
    <row r="143" customFormat="false" ht="12.75" hidden="false" customHeight="false" outlineLevel="0" collapsed="false">
      <c r="A143" s="201" t="s">
        <v>1537</v>
      </c>
      <c r="B143" s="201" t="s">
        <v>1538</v>
      </c>
      <c r="C143" s="201" t="s">
        <v>1539</v>
      </c>
      <c r="D143" s="201" t="s">
        <v>1540</v>
      </c>
      <c r="E143" s="201"/>
      <c r="F143" s="201"/>
      <c r="G143" s="201"/>
      <c r="H143" s="201"/>
      <c r="I143" s="201"/>
      <c r="J143" s="201"/>
      <c r="K143" s="201"/>
      <c r="L143" s="201"/>
    </row>
    <row r="144" customFormat="false" ht="12.75" hidden="false" customHeight="false" outlineLevel="0" collapsed="false">
      <c r="A144" s="201" t="s">
        <v>1541</v>
      </c>
      <c r="B144" s="201" t="s">
        <v>1542</v>
      </c>
      <c r="C144" s="201" t="s">
        <v>1543</v>
      </c>
      <c r="D144" s="201" t="s">
        <v>1544</v>
      </c>
      <c r="E144" s="201" t="s">
        <v>1545</v>
      </c>
      <c r="F144" s="201" t="s">
        <v>1546</v>
      </c>
      <c r="G144" s="201" t="s">
        <v>1547</v>
      </c>
      <c r="H144" s="201"/>
      <c r="I144" s="201"/>
      <c r="J144" s="201"/>
      <c r="K144" s="201"/>
      <c r="L144" s="201"/>
    </row>
    <row r="145" customFormat="false" ht="12.75" hidden="false" customHeight="false" outlineLevel="0" collapsed="false">
      <c r="A145" s="201" t="s">
        <v>1548</v>
      </c>
      <c r="B145" s="201" t="s">
        <v>1549</v>
      </c>
      <c r="C145" s="201" t="s">
        <v>1550</v>
      </c>
      <c r="D145" s="201" t="s">
        <v>1551</v>
      </c>
      <c r="E145" s="201" t="s">
        <v>1552</v>
      </c>
      <c r="F145" s="201" t="s">
        <v>1553</v>
      </c>
      <c r="G145" s="201" t="s">
        <v>1554</v>
      </c>
      <c r="H145" s="201" t="s">
        <v>1555</v>
      </c>
      <c r="I145" s="201" t="s">
        <v>1556</v>
      </c>
      <c r="J145" s="201"/>
      <c r="K145" s="201"/>
      <c r="L145" s="201"/>
    </row>
    <row r="146" customFormat="false" ht="12.75" hidden="false" customHeight="false" outlineLevel="0" collapsed="false">
      <c r="A146" s="201" t="s">
        <v>1557</v>
      </c>
      <c r="B146" s="201" t="s">
        <v>1558</v>
      </c>
      <c r="C146" s="201" t="s">
        <v>1559</v>
      </c>
      <c r="D146" s="201" t="s">
        <v>1560</v>
      </c>
      <c r="E146" s="201" t="s">
        <v>1561</v>
      </c>
      <c r="F146" s="201" t="s">
        <v>1562</v>
      </c>
      <c r="G146" s="201" t="s">
        <v>1563</v>
      </c>
      <c r="H146" s="201" t="s">
        <v>1564</v>
      </c>
      <c r="I146" s="201"/>
      <c r="J146" s="201"/>
      <c r="K146" s="201"/>
      <c r="L146" s="201"/>
    </row>
    <row r="147" customFormat="false" ht="12.75" hidden="false" customHeight="false" outlineLevel="0" collapsed="false">
      <c r="A147" s="201" t="s">
        <v>1565</v>
      </c>
      <c r="B147" s="201" t="s">
        <v>1566</v>
      </c>
      <c r="C147" s="201" t="s">
        <v>1567</v>
      </c>
      <c r="D147" s="201" t="s">
        <v>1568</v>
      </c>
      <c r="E147" s="201" t="s">
        <v>1569</v>
      </c>
      <c r="F147" s="201" t="s">
        <v>1570</v>
      </c>
      <c r="G147" s="201"/>
      <c r="H147" s="201"/>
      <c r="I147" s="201"/>
      <c r="J147" s="201"/>
      <c r="K147" s="201"/>
      <c r="L147" s="201"/>
    </row>
    <row r="148" customFormat="false" ht="12.75" hidden="false" customHeight="false" outlineLevel="0" collapsed="false">
      <c r="A148" s="201" t="s">
        <v>1571</v>
      </c>
      <c r="B148" s="201" t="s">
        <v>1572</v>
      </c>
      <c r="C148" s="201" t="s">
        <v>1573</v>
      </c>
      <c r="D148" s="201" t="s">
        <v>1574</v>
      </c>
      <c r="E148" s="201" t="s">
        <v>1575</v>
      </c>
      <c r="F148" s="201"/>
      <c r="G148" s="201"/>
      <c r="H148" s="201"/>
      <c r="I148" s="201"/>
      <c r="J148" s="201"/>
      <c r="K148" s="201"/>
      <c r="L148" s="201"/>
    </row>
    <row r="149" customFormat="false" ht="12.75" hidden="false" customHeight="false" outlineLevel="0" collapsed="false">
      <c r="A149" s="201" t="s">
        <v>1576</v>
      </c>
      <c r="B149" s="201" t="s">
        <v>1577</v>
      </c>
      <c r="C149" s="201" t="s">
        <v>1578</v>
      </c>
      <c r="D149" s="201"/>
      <c r="E149" s="201"/>
      <c r="F149" s="201"/>
      <c r="G149" s="201"/>
      <c r="H149" s="201"/>
      <c r="I149" s="201"/>
      <c r="J149" s="201"/>
      <c r="K149" s="201"/>
      <c r="L149" s="201"/>
    </row>
    <row r="150" customFormat="false" ht="12.75" hidden="false" customHeight="false" outlineLevel="0" collapsed="false">
      <c r="A150" s="201" t="s">
        <v>1579</v>
      </c>
      <c r="B150" s="201" t="s">
        <v>1580</v>
      </c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</row>
    <row r="151" customFormat="false" ht="12.75" hidden="false" customHeight="fals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</row>
    <row r="152" customFormat="false" ht="12.75" hidden="false" customHeight="false" outlineLevel="0" collapsed="false">
      <c r="A152" s="201" t="n">
        <v>5</v>
      </c>
      <c r="B152" s="201" t="n">
        <v>10</v>
      </c>
      <c r="C152" s="201" t="n">
        <v>20</v>
      </c>
      <c r="D152" s="201" t="n">
        <v>30</v>
      </c>
      <c r="E152" s="201" t="n">
        <v>40</v>
      </c>
      <c r="F152" s="201" t="n">
        <v>50</v>
      </c>
      <c r="G152" s="201" t="n">
        <v>60</v>
      </c>
      <c r="H152" s="201" t="n">
        <v>70</v>
      </c>
      <c r="I152" s="201" t="n">
        <v>80</v>
      </c>
      <c r="J152" s="201" t="n">
        <v>90</v>
      </c>
      <c r="K152" s="201" t="n">
        <v>100</v>
      </c>
      <c r="L152" s="201"/>
    </row>
    <row r="153" customFormat="false" ht="12.75" hidden="false" customHeight="false" outlineLevel="0" collapsed="false">
      <c r="A153" s="201"/>
      <c r="B153" s="201" t="s">
        <v>1581</v>
      </c>
      <c r="C153" s="201" t="s">
        <v>1582</v>
      </c>
      <c r="D153" s="201"/>
      <c r="E153" s="201"/>
      <c r="F153" s="201"/>
      <c r="G153" s="201"/>
      <c r="H153" s="201"/>
      <c r="I153" s="201"/>
      <c r="J153" s="201"/>
      <c r="K153" s="201"/>
      <c r="L153" s="201"/>
    </row>
    <row r="154" customFormat="false" ht="12.75" hidden="false" customHeight="false" outlineLevel="0" collapsed="false">
      <c r="A154" s="201"/>
      <c r="B154" s="201" t="s">
        <v>1583</v>
      </c>
      <c r="C154" s="201" t="s">
        <v>1584</v>
      </c>
      <c r="D154" s="201" t="s">
        <v>1585</v>
      </c>
      <c r="E154" s="201" t="s">
        <v>1586</v>
      </c>
      <c r="F154" s="201" t="s">
        <v>1587</v>
      </c>
      <c r="G154" s="201"/>
      <c r="H154" s="201"/>
      <c r="I154" s="201"/>
      <c r="J154" s="201"/>
      <c r="K154" s="201"/>
      <c r="L154" s="201"/>
    </row>
    <row r="155" customFormat="false" ht="12.75" hidden="false" customHeight="false" outlineLevel="0" collapsed="false">
      <c r="A155" s="201"/>
      <c r="B155" s="201" t="s">
        <v>1588</v>
      </c>
      <c r="C155" s="201" t="s">
        <v>1589</v>
      </c>
      <c r="D155" s="201" t="s">
        <v>1590</v>
      </c>
      <c r="E155" s="201" t="s">
        <v>1591</v>
      </c>
      <c r="F155" s="201" t="s">
        <v>1592</v>
      </c>
      <c r="G155" s="201" t="s">
        <v>1593</v>
      </c>
      <c r="H155" s="201"/>
      <c r="I155" s="201"/>
      <c r="J155" s="201"/>
      <c r="K155" s="201"/>
      <c r="L155" s="201"/>
    </row>
    <row r="156" customFormat="false" ht="12.75" hidden="false" customHeight="false" outlineLevel="0" collapsed="false">
      <c r="A156" s="201"/>
      <c r="B156" s="201" t="s">
        <v>1594</v>
      </c>
      <c r="C156" s="201" t="s">
        <v>1595</v>
      </c>
      <c r="D156" s="201" t="s">
        <v>1596</v>
      </c>
      <c r="E156" s="201" t="s">
        <v>1597</v>
      </c>
      <c r="F156" s="201" t="s">
        <v>1598</v>
      </c>
      <c r="G156" s="201" t="s">
        <v>1599</v>
      </c>
      <c r="H156" s="201"/>
      <c r="I156" s="201"/>
      <c r="J156" s="201"/>
      <c r="K156" s="201"/>
      <c r="L156" s="201"/>
    </row>
    <row r="157" customFormat="false" ht="12.75" hidden="false" customHeight="false" outlineLevel="0" collapsed="false">
      <c r="A157" s="201"/>
      <c r="B157" s="201" t="s">
        <v>1600</v>
      </c>
      <c r="C157" s="201" t="s">
        <v>1601</v>
      </c>
      <c r="D157" s="201" t="s">
        <v>1602</v>
      </c>
      <c r="E157" s="201" t="s">
        <v>1603</v>
      </c>
      <c r="F157" s="201" t="s">
        <v>1604</v>
      </c>
      <c r="G157" s="201"/>
      <c r="H157" s="201"/>
      <c r="I157" s="201"/>
      <c r="J157" s="201"/>
      <c r="K157" s="201"/>
      <c r="L157" s="201"/>
    </row>
    <row r="158" customFormat="false" ht="12.75" hidden="false" customHeight="false" outlineLevel="0" collapsed="false">
      <c r="A158" s="201"/>
      <c r="B158" s="201" t="s">
        <v>1605</v>
      </c>
      <c r="C158" s="201" t="s">
        <v>1606</v>
      </c>
      <c r="D158" s="201" t="s">
        <v>1607</v>
      </c>
      <c r="E158" s="201"/>
      <c r="F158" s="201"/>
      <c r="G158" s="201"/>
      <c r="H158" s="201"/>
      <c r="I158" s="201"/>
      <c r="J158" s="201"/>
      <c r="K158" s="201"/>
      <c r="L158" s="201"/>
    </row>
    <row r="159" customFormat="false" ht="12.75" hidden="false" customHeight="false" outlineLevel="0" collapsed="false">
      <c r="A159" s="201"/>
      <c r="B159" s="201" t="s">
        <v>1608</v>
      </c>
      <c r="C159" s="201" t="s">
        <v>1609</v>
      </c>
      <c r="D159" s="201"/>
      <c r="E159" s="201"/>
      <c r="F159" s="201"/>
      <c r="G159" s="201"/>
      <c r="H159" s="201"/>
      <c r="I159" s="201"/>
      <c r="J159" s="201"/>
      <c r="K159" s="201"/>
      <c r="L159" s="201"/>
    </row>
    <row r="160" customFormat="false" ht="12.75" hidden="false" customHeight="false" outlineLevel="0" collapsed="false">
      <c r="A160" s="201"/>
      <c r="B160" s="201" t="s">
        <v>1610</v>
      </c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</row>
    <row r="161" customFormat="false" ht="12.75" hidden="false" customHeight="fals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</row>
    <row r="162" customFormat="false" ht="12.75" hidden="false" customHeight="false" outlineLevel="0" collapsed="false">
      <c r="A162" s="201" t="n">
        <v>5</v>
      </c>
      <c r="B162" s="201" t="n">
        <v>10</v>
      </c>
      <c r="C162" s="201" t="n">
        <v>20</v>
      </c>
      <c r="D162" s="201" t="n">
        <v>30</v>
      </c>
      <c r="E162" s="201" t="n">
        <v>40</v>
      </c>
      <c r="F162" s="201" t="n">
        <v>50</v>
      </c>
      <c r="G162" s="201" t="n">
        <v>60</v>
      </c>
      <c r="H162" s="201" t="n">
        <v>70</v>
      </c>
      <c r="I162" s="201" t="n">
        <v>80</v>
      </c>
      <c r="J162" s="201" t="n">
        <v>90</v>
      </c>
      <c r="K162" s="201" t="n">
        <v>100</v>
      </c>
      <c r="L162" s="201"/>
    </row>
    <row r="163" customFormat="false" ht="12.75" hidden="false" customHeight="false" outlineLevel="0" collapsed="false">
      <c r="A163" s="201" t="s">
        <v>1611</v>
      </c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</row>
    <row r="164" customFormat="false" ht="12.75" hidden="false" customHeight="false" outlineLevel="0" collapsed="false">
      <c r="A164" s="201" t="s">
        <v>1612</v>
      </c>
      <c r="B164" s="201" t="s">
        <v>1613</v>
      </c>
      <c r="C164" s="201" t="s">
        <v>1614</v>
      </c>
      <c r="D164" s="201" t="s">
        <v>1615</v>
      </c>
      <c r="E164" s="201" t="s">
        <v>1616</v>
      </c>
      <c r="F164" s="201"/>
      <c r="G164" s="201"/>
      <c r="H164" s="201"/>
      <c r="I164" s="201"/>
      <c r="J164" s="201"/>
      <c r="K164" s="201"/>
      <c r="L164" s="201"/>
    </row>
    <row r="165" customFormat="false" ht="12.75" hidden="false" customHeight="false" outlineLevel="0" collapsed="false">
      <c r="A165" s="201" t="s">
        <v>1617</v>
      </c>
      <c r="B165" s="201" t="s">
        <v>1618</v>
      </c>
      <c r="C165" s="201" t="s">
        <v>1619</v>
      </c>
      <c r="D165" s="201" t="s">
        <v>1620</v>
      </c>
      <c r="E165" s="201" t="s">
        <v>1621</v>
      </c>
      <c r="F165" s="201" t="s">
        <v>1622</v>
      </c>
      <c r="G165" s="201" t="s">
        <v>1623</v>
      </c>
      <c r="H165" s="201"/>
      <c r="I165" s="201"/>
      <c r="J165" s="201"/>
      <c r="K165" s="201"/>
      <c r="L165" s="201"/>
    </row>
    <row r="166" customFormat="false" ht="12.75" hidden="false" customHeight="false" outlineLevel="0" collapsed="false">
      <c r="A166" s="201" t="s">
        <v>1624</v>
      </c>
      <c r="B166" s="201" t="s">
        <v>1625</v>
      </c>
      <c r="C166" s="201" t="s">
        <v>1626</v>
      </c>
      <c r="D166" s="201" t="s">
        <v>1627</v>
      </c>
      <c r="E166" s="201" t="s">
        <v>1628</v>
      </c>
      <c r="F166" s="201" t="s">
        <v>1629</v>
      </c>
      <c r="G166" s="201" t="s">
        <v>1630</v>
      </c>
      <c r="H166" s="201" t="s">
        <v>1631</v>
      </c>
      <c r="I166" s="201"/>
      <c r="J166" s="201"/>
      <c r="K166" s="201"/>
      <c r="L166" s="201"/>
    </row>
    <row r="167" customFormat="false" ht="12.75" hidden="false" customHeight="false" outlineLevel="0" collapsed="false">
      <c r="A167" s="201" t="s">
        <v>1632</v>
      </c>
      <c r="B167" s="201" t="s">
        <v>1633</v>
      </c>
      <c r="C167" s="201" t="s">
        <v>1634</v>
      </c>
      <c r="D167" s="201" t="s">
        <v>1635</v>
      </c>
      <c r="E167" s="201" t="s">
        <v>1636</v>
      </c>
      <c r="F167" s="201" t="s">
        <v>1637</v>
      </c>
      <c r="G167" s="201" t="s">
        <v>1638</v>
      </c>
      <c r="H167" s="201"/>
      <c r="I167" s="201"/>
      <c r="J167" s="201"/>
      <c r="K167" s="201"/>
      <c r="L167" s="201"/>
    </row>
    <row r="168" customFormat="false" ht="12.75" hidden="false" customHeight="false" outlineLevel="0" collapsed="false">
      <c r="A168" s="201" t="s">
        <v>1639</v>
      </c>
      <c r="B168" s="201" t="s">
        <v>1640</v>
      </c>
      <c r="C168" s="201" t="s">
        <v>1641</v>
      </c>
      <c r="D168" s="201" t="s">
        <v>1642</v>
      </c>
      <c r="E168" s="201" t="s">
        <v>1643</v>
      </c>
      <c r="F168" s="201" t="s">
        <v>1644</v>
      </c>
      <c r="G168" s="201"/>
      <c r="H168" s="201"/>
      <c r="I168" s="201"/>
      <c r="J168" s="201"/>
      <c r="K168" s="201"/>
      <c r="L168" s="201"/>
    </row>
    <row r="169" customFormat="false" ht="12.75" hidden="false" customHeight="false" outlineLevel="0" collapsed="false">
      <c r="A169" s="201" t="s">
        <v>1645</v>
      </c>
      <c r="B169" s="201" t="s">
        <v>1646</v>
      </c>
      <c r="C169" s="201" t="s">
        <v>1647</v>
      </c>
      <c r="D169" s="201" t="s">
        <v>1648</v>
      </c>
      <c r="E169" s="201" t="s">
        <v>1649</v>
      </c>
      <c r="F169" s="201"/>
      <c r="G169" s="201"/>
      <c r="H169" s="201"/>
      <c r="I169" s="201"/>
      <c r="J169" s="201"/>
      <c r="K169" s="201"/>
      <c r="L169" s="201"/>
    </row>
    <row r="170" customFormat="false" ht="12.75" hidden="false" customHeight="false" outlineLevel="0" collapsed="false">
      <c r="A170" s="201" t="s">
        <v>1650</v>
      </c>
      <c r="B170" s="201" t="s">
        <v>1651</v>
      </c>
      <c r="C170" s="201" t="s">
        <v>1652</v>
      </c>
      <c r="D170" s="201"/>
      <c r="E170" s="201"/>
      <c r="F170" s="201"/>
      <c r="G170" s="201"/>
      <c r="H170" s="201"/>
      <c r="I170" s="201"/>
      <c r="J170" s="201"/>
      <c r="K170" s="201"/>
      <c r="L170" s="201"/>
    </row>
    <row r="171" customFormat="false" ht="12.75" hidden="false" customHeight="false" outlineLevel="0" collapsed="false">
      <c r="A171" s="201"/>
      <c r="B171" s="201"/>
      <c r="C171" s="201"/>
      <c r="D171" s="201"/>
      <c r="E171" s="201"/>
      <c r="F171" s="201"/>
      <c r="G171" s="201"/>
      <c r="H171" s="201"/>
      <c r="I171" s="201"/>
      <c r="J171" s="201"/>
      <c r="K171" s="201"/>
      <c r="L171" s="201"/>
    </row>
    <row r="172" customFormat="false" ht="12.75" hidden="false" customHeight="false" outlineLevel="0" collapsed="false">
      <c r="A172" s="201" t="n">
        <v>5</v>
      </c>
      <c r="B172" s="201" t="n">
        <v>10</v>
      </c>
      <c r="C172" s="201" t="n">
        <v>20</v>
      </c>
      <c r="D172" s="201" t="n">
        <v>30</v>
      </c>
      <c r="E172" s="201" t="n">
        <v>40</v>
      </c>
      <c r="F172" s="201" t="n">
        <v>50</v>
      </c>
      <c r="G172" s="201" t="n">
        <v>60</v>
      </c>
      <c r="H172" s="201" t="n">
        <v>70</v>
      </c>
      <c r="I172" s="201" t="n">
        <v>80</v>
      </c>
      <c r="J172" s="201" t="n">
        <v>90</v>
      </c>
      <c r="K172" s="201" t="n">
        <v>100</v>
      </c>
      <c r="L172" s="201"/>
    </row>
    <row r="173" customFormat="false" ht="12.75" hidden="false" customHeight="false" outlineLevel="0" collapsed="false">
      <c r="A173" s="201"/>
      <c r="B173" s="201" t="s">
        <v>1653</v>
      </c>
      <c r="C173" s="201"/>
      <c r="D173" s="201"/>
      <c r="E173" s="201"/>
      <c r="F173" s="201"/>
      <c r="G173" s="201"/>
      <c r="H173" s="201"/>
      <c r="I173" s="201"/>
      <c r="J173" s="201"/>
      <c r="K173" s="201"/>
      <c r="L173" s="201"/>
    </row>
    <row r="174" customFormat="false" ht="12.75" hidden="false" customHeight="false" outlineLevel="0" collapsed="false">
      <c r="A174" s="201"/>
      <c r="B174" s="201" t="s">
        <v>1654</v>
      </c>
      <c r="C174" s="201" t="s">
        <v>1655</v>
      </c>
      <c r="D174" s="201" t="s">
        <v>1656</v>
      </c>
      <c r="E174" s="201" t="s">
        <v>1657</v>
      </c>
      <c r="F174" s="201"/>
      <c r="G174" s="201"/>
      <c r="H174" s="201"/>
      <c r="I174" s="201"/>
      <c r="J174" s="201"/>
      <c r="K174" s="201"/>
      <c r="L174" s="201"/>
    </row>
    <row r="175" customFormat="false" ht="12.75" hidden="false" customHeight="false" outlineLevel="0" collapsed="false">
      <c r="A175" s="201"/>
      <c r="B175" s="201" t="s">
        <v>1658</v>
      </c>
      <c r="C175" s="201" t="s">
        <v>1659</v>
      </c>
      <c r="D175" s="201" t="s">
        <v>1660</v>
      </c>
      <c r="E175" s="201" t="s">
        <v>1661</v>
      </c>
      <c r="F175" s="201" t="s">
        <v>1662</v>
      </c>
      <c r="G175" s="201"/>
      <c r="H175" s="201"/>
      <c r="I175" s="201"/>
      <c r="J175" s="201"/>
      <c r="K175" s="201"/>
      <c r="L175" s="201"/>
    </row>
    <row r="176" customFormat="false" ht="12.75" hidden="false" customHeight="false" outlineLevel="0" collapsed="false">
      <c r="A176" s="201"/>
      <c r="B176" s="201" t="s">
        <v>1663</v>
      </c>
      <c r="C176" s="201" t="s">
        <v>1664</v>
      </c>
      <c r="D176" s="201" t="s">
        <v>1665</v>
      </c>
      <c r="E176" s="201" t="s">
        <v>1666</v>
      </c>
      <c r="F176" s="201" t="s">
        <v>1667</v>
      </c>
      <c r="G176" s="201" t="s">
        <v>1668</v>
      </c>
      <c r="H176" s="201"/>
      <c r="I176" s="201"/>
      <c r="J176" s="201"/>
      <c r="K176" s="201"/>
      <c r="L176" s="201"/>
    </row>
    <row r="177" customFormat="false" ht="12.75" hidden="false" customHeight="false" outlineLevel="0" collapsed="false">
      <c r="A177" s="201"/>
      <c r="B177" s="201" t="s">
        <v>1669</v>
      </c>
      <c r="C177" s="201" t="s">
        <v>1670</v>
      </c>
      <c r="D177" s="201" t="s">
        <v>1671</v>
      </c>
      <c r="E177" s="201" t="s">
        <v>1672</v>
      </c>
      <c r="F177" s="201" t="s">
        <v>1673</v>
      </c>
      <c r="G177" s="201" t="s">
        <v>1674</v>
      </c>
      <c r="H177" s="201"/>
      <c r="I177" s="201"/>
      <c r="J177" s="201"/>
      <c r="K177" s="201"/>
      <c r="L177" s="201"/>
    </row>
    <row r="178" customFormat="false" ht="12.75" hidden="false" customHeight="false" outlineLevel="0" collapsed="false">
      <c r="A178" s="201"/>
      <c r="B178" s="201" t="s">
        <v>1675</v>
      </c>
      <c r="C178" s="201" t="s">
        <v>1676</v>
      </c>
      <c r="D178" s="201" t="s">
        <v>1677</v>
      </c>
      <c r="E178" s="201" t="s">
        <v>1678</v>
      </c>
      <c r="F178" s="201" t="s">
        <v>1679</v>
      </c>
      <c r="G178" s="201"/>
      <c r="H178" s="201"/>
      <c r="I178" s="201"/>
      <c r="J178" s="201"/>
      <c r="K178" s="201"/>
      <c r="L178" s="201"/>
    </row>
    <row r="179" customFormat="false" ht="12.75" hidden="false" customHeight="false" outlineLevel="0" collapsed="false">
      <c r="A179" s="201"/>
      <c r="B179" s="201" t="s">
        <v>1680</v>
      </c>
      <c r="C179" s="201" t="s">
        <v>1681</v>
      </c>
      <c r="D179" s="201" t="s">
        <v>1682</v>
      </c>
      <c r="E179" s="201"/>
      <c r="F179" s="201"/>
      <c r="G179" s="201"/>
      <c r="H179" s="201"/>
      <c r="I179" s="201"/>
      <c r="J179" s="201"/>
      <c r="K179" s="201"/>
      <c r="L179" s="201"/>
    </row>
    <row r="180" customFormat="false" ht="12.75" hidden="false" customHeight="false" outlineLevel="0" collapsed="false">
      <c r="A180" s="201"/>
      <c r="B180" s="201" t="s">
        <v>1683</v>
      </c>
      <c r="C180" s="201"/>
      <c r="D180" s="201"/>
      <c r="E180" s="201"/>
      <c r="F180" s="201"/>
      <c r="G180" s="201"/>
      <c r="H180" s="201"/>
      <c r="I180" s="201"/>
      <c r="J180" s="201"/>
      <c r="K180" s="201"/>
      <c r="L180" s="201"/>
    </row>
    <row r="181" customFormat="false" ht="12.75" hidden="false" customHeight="false" outlineLevel="0" collapsed="false">
      <c r="A181" s="201"/>
      <c r="B181" s="201"/>
      <c r="C181" s="201"/>
      <c r="D181" s="201"/>
      <c r="E181" s="201"/>
      <c r="F181" s="201"/>
      <c r="G181" s="201"/>
      <c r="H181" s="201"/>
      <c r="I181" s="201"/>
      <c r="J181" s="201"/>
      <c r="K181" s="201"/>
      <c r="L181" s="201"/>
    </row>
    <row r="182" customFormat="false" ht="12.75" hidden="false" customHeight="false" outlineLevel="0" collapsed="false">
      <c r="A182" s="201" t="n">
        <v>5</v>
      </c>
      <c r="B182" s="201" t="n">
        <v>10</v>
      </c>
      <c r="C182" s="201" t="n">
        <v>15</v>
      </c>
      <c r="D182" s="201" t="n">
        <v>20</v>
      </c>
      <c r="E182" s="201" t="n">
        <v>25</v>
      </c>
      <c r="F182" s="201" t="n">
        <v>30</v>
      </c>
      <c r="G182" s="201" t="n">
        <v>35</v>
      </c>
      <c r="H182" s="201" t="n">
        <v>40</v>
      </c>
      <c r="I182" s="201" t="n">
        <v>45</v>
      </c>
      <c r="J182" s="201" t="n">
        <v>50</v>
      </c>
      <c r="K182" s="201" t="n">
        <v>55</v>
      </c>
      <c r="L182" s="201" t="n">
        <v>60</v>
      </c>
    </row>
    <row r="183" customFormat="false" ht="12.75" hidden="false" customHeight="false" outlineLevel="0" collapsed="false">
      <c r="A183" s="201" t="s">
        <v>1684</v>
      </c>
      <c r="B183" s="201" t="s">
        <v>1685</v>
      </c>
      <c r="C183" s="201" t="s">
        <v>1686</v>
      </c>
      <c r="D183" s="201"/>
      <c r="E183" s="201"/>
      <c r="F183" s="201"/>
      <c r="G183" s="201"/>
      <c r="H183" s="201"/>
      <c r="I183" s="201"/>
      <c r="J183" s="201"/>
      <c r="K183" s="201"/>
      <c r="L183" s="201"/>
    </row>
    <row r="184" customFormat="false" ht="12.75" hidden="false" customHeight="false" outlineLevel="0" collapsed="false">
      <c r="A184" s="201" t="s">
        <v>1687</v>
      </c>
      <c r="B184" s="201" t="s">
        <v>1688</v>
      </c>
      <c r="C184" s="201" t="s">
        <v>1689</v>
      </c>
      <c r="D184" s="201" t="s">
        <v>1690</v>
      </c>
      <c r="E184" s="201" t="s">
        <v>1691</v>
      </c>
      <c r="F184" s="201" t="s">
        <v>1692</v>
      </c>
      <c r="G184" s="201"/>
      <c r="H184" s="201"/>
      <c r="I184" s="201"/>
      <c r="J184" s="201"/>
      <c r="K184" s="201"/>
      <c r="L184" s="201"/>
    </row>
    <row r="185" customFormat="false" ht="12.75" hidden="false" customHeight="false" outlineLevel="0" collapsed="false">
      <c r="A185" s="201" t="s">
        <v>1693</v>
      </c>
      <c r="B185" s="201" t="s">
        <v>1694</v>
      </c>
      <c r="C185" s="201" t="s">
        <v>1695</v>
      </c>
      <c r="D185" s="201" t="s">
        <v>1696</v>
      </c>
      <c r="E185" s="201" t="s">
        <v>1697</v>
      </c>
      <c r="F185" s="201" t="s">
        <v>1698</v>
      </c>
      <c r="G185" s="201" t="s">
        <v>1699</v>
      </c>
      <c r="H185" s="201" t="s">
        <v>1700</v>
      </c>
      <c r="I185" s="201" t="s">
        <v>1701</v>
      </c>
      <c r="J185" s="201" t="s">
        <v>1702</v>
      </c>
      <c r="K185" s="201"/>
      <c r="L185" s="201"/>
    </row>
    <row r="186" customFormat="false" ht="12.75" hidden="false" customHeight="false" outlineLevel="0" collapsed="false">
      <c r="A186" s="201" t="s">
        <v>1703</v>
      </c>
      <c r="B186" s="201" t="s">
        <v>1704</v>
      </c>
      <c r="C186" s="201" t="s">
        <v>1705</v>
      </c>
      <c r="D186" s="201" t="s">
        <v>1706</v>
      </c>
      <c r="E186" s="201" t="s">
        <v>1707</v>
      </c>
      <c r="F186" s="201" t="s">
        <v>1708</v>
      </c>
      <c r="G186" s="201" t="s">
        <v>1709</v>
      </c>
      <c r="H186" s="201" t="s">
        <v>1710</v>
      </c>
      <c r="I186" s="201" t="s">
        <v>1711</v>
      </c>
      <c r="J186" s="201" t="s">
        <v>1712</v>
      </c>
      <c r="K186" s="201" t="s">
        <v>1713</v>
      </c>
      <c r="L186" s="201" t="s">
        <v>1714</v>
      </c>
    </row>
    <row r="187" customFormat="false" ht="12.75" hidden="false" customHeight="false" outlineLevel="0" collapsed="false">
      <c r="A187" s="201" t="s">
        <v>1715</v>
      </c>
      <c r="B187" s="201" t="s">
        <v>1716</v>
      </c>
      <c r="C187" s="201" t="s">
        <v>1717</v>
      </c>
      <c r="D187" s="201" t="s">
        <v>1718</v>
      </c>
      <c r="E187" s="201" t="s">
        <v>1719</v>
      </c>
      <c r="F187" s="201" t="s">
        <v>1720</v>
      </c>
      <c r="G187" s="201" t="s">
        <v>1721</v>
      </c>
      <c r="H187" s="201" t="s">
        <v>1722</v>
      </c>
      <c r="I187" s="201" t="s">
        <v>1723</v>
      </c>
      <c r="J187" s="201" t="s">
        <v>1724</v>
      </c>
      <c r="K187" s="201" t="s">
        <v>1725</v>
      </c>
      <c r="L187" s="201" t="s">
        <v>1726</v>
      </c>
    </row>
    <row r="188" customFormat="false" ht="12.75" hidden="false" customHeight="false" outlineLevel="0" collapsed="false">
      <c r="A188" s="201" t="s">
        <v>1727</v>
      </c>
      <c r="B188" s="201" t="s">
        <v>1728</v>
      </c>
      <c r="C188" s="201" t="s">
        <v>1729</v>
      </c>
      <c r="D188" s="201" t="s">
        <v>1730</v>
      </c>
      <c r="E188" s="201" t="s">
        <v>1731</v>
      </c>
      <c r="F188" s="201" t="s">
        <v>1732</v>
      </c>
      <c r="G188" s="201" t="s">
        <v>1733</v>
      </c>
      <c r="H188" s="201" t="s">
        <v>1734</v>
      </c>
      <c r="I188" s="201" t="s">
        <v>1735</v>
      </c>
      <c r="J188" s="201" t="s">
        <v>1736</v>
      </c>
      <c r="K188" s="201" t="s">
        <v>1737</v>
      </c>
      <c r="L188" s="201"/>
    </row>
    <row r="189" customFormat="false" ht="12.75" hidden="false" customHeight="false" outlineLevel="0" collapsed="false">
      <c r="A189" s="201" t="s">
        <v>1738</v>
      </c>
      <c r="B189" s="201" t="s">
        <v>1739</v>
      </c>
      <c r="C189" s="201" t="s">
        <v>1740</v>
      </c>
      <c r="D189" s="201" t="s">
        <v>1741</v>
      </c>
      <c r="E189" s="201" t="s">
        <v>1742</v>
      </c>
      <c r="F189" s="201" t="s">
        <v>1743</v>
      </c>
      <c r="G189" s="201" t="s">
        <v>1744</v>
      </c>
      <c r="H189" s="201" t="s">
        <v>1745</v>
      </c>
      <c r="I189" s="201"/>
      <c r="J189" s="201"/>
      <c r="K189" s="201"/>
      <c r="L189" s="201"/>
    </row>
    <row r="190" customFormat="false" ht="12.75" hidden="false" customHeight="false" outlineLevel="0" collapsed="false">
      <c r="A190" s="201" t="s">
        <v>1746</v>
      </c>
      <c r="B190" s="201" t="s">
        <v>1747</v>
      </c>
      <c r="C190" s="201" t="s">
        <v>1748</v>
      </c>
      <c r="D190" s="201" t="s">
        <v>1749</v>
      </c>
      <c r="E190" s="201"/>
      <c r="F190" s="201"/>
      <c r="G190" s="201"/>
      <c r="H190" s="201"/>
      <c r="I190" s="201"/>
      <c r="J190" s="201"/>
      <c r="K190" s="201"/>
      <c r="L190" s="201"/>
    </row>
    <row r="191" customFormat="false" ht="12.75" hidden="false" customHeight="false" outlineLevel="0" collapsed="false">
      <c r="A191" s="201"/>
      <c r="B191" s="201"/>
      <c r="C191" s="201"/>
      <c r="D191" s="201"/>
      <c r="E191" s="201"/>
      <c r="F191" s="201"/>
      <c r="G191" s="201"/>
      <c r="H191" s="201"/>
      <c r="I191" s="201"/>
      <c r="J191" s="201"/>
      <c r="K191" s="201"/>
      <c r="L191" s="201"/>
    </row>
    <row r="192" customFormat="false" ht="12.75" hidden="false" customHeight="false" outlineLevel="0" collapsed="false">
      <c r="A192" s="201" t="n">
        <v>5</v>
      </c>
      <c r="B192" s="201" t="n">
        <v>10</v>
      </c>
      <c r="C192" s="201" t="n">
        <v>15</v>
      </c>
      <c r="D192" s="201" t="n">
        <v>20</v>
      </c>
      <c r="E192" s="201" t="n">
        <v>25</v>
      </c>
      <c r="F192" s="201" t="n">
        <v>30</v>
      </c>
      <c r="G192" s="201" t="n">
        <v>35</v>
      </c>
      <c r="H192" s="201" t="n">
        <v>40</v>
      </c>
      <c r="I192" s="201" t="n">
        <v>45</v>
      </c>
      <c r="J192" s="201" t="n">
        <v>50</v>
      </c>
      <c r="K192" s="201" t="n">
        <v>55</v>
      </c>
      <c r="L192" s="201"/>
    </row>
    <row r="193" customFormat="false" ht="12.75" hidden="false" customHeight="false" outlineLevel="0" collapsed="false">
      <c r="A193" s="201"/>
      <c r="B193" s="201" t="s">
        <v>1750</v>
      </c>
      <c r="C193" s="201"/>
      <c r="D193" s="201"/>
      <c r="E193" s="201"/>
      <c r="F193" s="201"/>
      <c r="G193" s="201"/>
      <c r="H193" s="201"/>
      <c r="I193" s="201"/>
      <c r="J193" s="201"/>
      <c r="K193" s="201"/>
      <c r="L193" s="201"/>
    </row>
    <row r="194" customFormat="false" ht="12.75" hidden="false" customHeight="false" outlineLevel="0" collapsed="false">
      <c r="A194" s="201"/>
      <c r="B194" s="201" t="s">
        <v>1751</v>
      </c>
      <c r="C194" s="201" t="s">
        <v>1752</v>
      </c>
      <c r="D194" s="201" t="s">
        <v>1753</v>
      </c>
      <c r="E194" s="201" t="s">
        <v>1754</v>
      </c>
      <c r="F194" s="201"/>
      <c r="G194" s="201"/>
      <c r="H194" s="201"/>
      <c r="I194" s="201"/>
      <c r="J194" s="201"/>
      <c r="K194" s="201"/>
      <c r="L194" s="201"/>
    </row>
    <row r="195" customFormat="false" ht="12.75" hidden="false" customHeight="false" outlineLevel="0" collapsed="false">
      <c r="A195" s="201"/>
      <c r="B195" s="201" t="s">
        <v>1755</v>
      </c>
      <c r="C195" s="201" t="s">
        <v>1756</v>
      </c>
      <c r="D195" s="201" t="s">
        <v>1757</v>
      </c>
      <c r="E195" s="201" t="s">
        <v>1758</v>
      </c>
      <c r="F195" s="201" t="s">
        <v>1759</v>
      </c>
      <c r="G195" s="201" t="s">
        <v>1760</v>
      </c>
      <c r="H195" s="201" t="s">
        <v>1761</v>
      </c>
      <c r="I195" s="201"/>
      <c r="J195" s="201"/>
      <c r="K195" s="201"/>
      <c r="L195" s="201"/>
    </row>
    <row r="196" customFormat="false" ht="12.75" hidden="false" customHeight="false" outlineLevel="0" collapsed="false">
      <c r="A196" s="201"/>
      <c r="B196" s="201" t="s">
        <v>1762</v>
      </c>
      <c r="C196" s="201" t="s">
        <v>1763</v>
      </c>
      <c r="D196" s="201" t="s">
        <v>1764</v>
      </c>
      <c r="E196" s="201" t="s">
        <v>1765</v>
      </c>
      <c r="F196" s="201" t="s">
        <v>1766</v>
      </c>
      <c r="G196" s="201" t="s">
        <v>1767</v>
      </c>
      <c r="H196" s="201" t="s">
        <v>1768</v>
      </c>
      <c r="I196" s="201" t="s">
        <v>1769</v>
      </c>
      <c r="J196" s="201" t="s">
        <v>1770</v>
      </c>
      <c r="K196" s="201"/>
      <c r="L196" s="201"/>
    </row>
    <row r="197" customFormat="false" ht="12.75" hidden="false" customHeight="false" outlineLevel="0" collapsed="false">
      <c r="A197" s="201"/>
      <c r="B197" s="201" t="s">
        <v>1771</v>
      </c>
      <c r="C197" s="201" t="s">
        <v>1772</v>
      </c>
      <c r="D197" s="201" t="s">
        <v>1773</v>
      </c>
      <c r="E197" s="201" t="s">
        <v>1774</v>
      </c>
      <c r="F197" s="201" t="s">
        <v>1775</v>
      </c>
      <c r="G197" s="201" t="s">
        <v>1776</v>
      </c>
      <c r="H197" s="201" t="s">
        <v>1777</v>
      </c>
      <c r="I197" s="201" t="s">
        <v>1778</v>
      </c>
      <c r="J197" s="201" t="s">
        <v>1779</v>
      </c>
      <c r="K197" s="201" t="s">
        <v>1780</v>
      </c>
      <c r="L197" s="201"/>
    </row>
    <row r="198" customFormat="false" ht="12.75" hidden="false" customHeight="false" outlineLevel="0" collapsed="false">
      <c r="A198" s="201"/>
      <c r="B198" s="201" t="s">
        <v>1781</v>
      </c>
      <c r="C198" s="201" t="s">
        <v>1782</v>
      </c>
      <c r="D198" s="201" t="s">
        <v>1783</v>
      </c>
      <c r="E198" s="201" t="s">
        <v>1784</v>
      </c>
      <c r="F198" s="201" t="s">
        <v>1785</v>
      </c>
      <c r="G198" s="201" t="s">
        <v>1786</v>
      </c>
      <c r="H198" s="201" t="s">
        <v>1787</v>
      </c>
      <c r="I198" s="201" t="s">
        <v>1788</v>
      </c>
      <c r="J198" s="201" t="s">
        <v>1789</v>
      </c>
      <c r="K198" s="201"/>
      <c r="L198" s="201"/>
    </row>
    <row r="199" customFormat="false" ht="12.75" hidden="false" customHeight="false" outlineLevel="0" collapsed="false">
      <c r="A199" s="201"/>
      <c r="B199" s="201" t="s">
        <v>1790</v>
      </c>
      <c r="C199" s="201" t="s">
        <v>1791</v>
      </c>
      <c r="D199" s="201" t="s">
        <v>1792</v>
      </c>
      <c r="E199" s="201" t="s">
        <v>1793</v>
      </c>
      <c r="F199" s="201" t="s">
        <v>1794</v>
      </c>
      <c r="G199" s="201" t="s">
        <v>1795</v>
      </c>
      <c r="H199" s="201" t="s">
        <v>1796</v>
      </c>
      <c r="I199" s="201"/>
      <c r="J199" s="201"/>
      <c r="K199" s="201"/>
      <c r="L199" s="201"/>
    </row>
    <row r="200" customFormat="false" ht="12.75" hidden="false" customHeight="false" outlineLevel="0" collapsed="false">
      <c r="A200" s="201"/>
      <c r="B200" s="201" t="s">
        <v>1797</v>
      </c>
      <c r="C200" s="201" t="s">
        <v>1798</v>
      </c>
      <c r="D200" s="201" t="s">
        <v>1799</v>
      </c>
      <c r="E200" s="201" t="s">
        <v>1800</v>
      </c>
      <c r="F200" s="201"/>
      <c r="G200" s="201"/>
      <c r="H200" s="201"/>
      <c r="I200" s="201"/>
      <c r="J200" s="201"/>
      <c r="K200" s="201"/>
      <c r="L200" s="201"/>
    </row>
    <row r="201" customFormat="false" ht="12.75" hidden="false" customHeight="false" outlineLevel="0" collapsed="false">
      <c r="A201" s="201"/>
      <c r="B201" s="201"/>
      <c r="C201" s="201"/>
      <c r="D201" s="201"/>
      <c r="E201" s="201"/>
      <c r="F201" s="201"/>
      <c r="G201" s="201"/>
      <c r="H201" s="201"/>
      <c r="I201" s="201"/>
      <c r="J201" s="201"/>
      <c r="K201" s="201"/>
      <c r="L201" s="201"/>
    </row>
    <row r="202" customFormat="false" ht="12.75" hidden="false" customHeight="false" outlineLevel="0" collapsed="false">
      <c r="A202" s="201" t="n">
        <v>5</v>
      </c>
      <c r="B202" s="201" t="n">
        <v>10</v>
      </c>
      <c r="C202" s="201" t="n">
        <v>15</v>
      </c>
      <c r="D202" s="201" t="n">
        <v>20</v>
      </c>
      <c r="E202" s="201" t="n">
        <v>25</v>
      </c>
      <c r="F202" s="201" t="n">
        <v>30</v>
      </c>
      <c r="G202" s="201" t="n">
        <v>35</v>
      </c>
      <c r="H202" s="201" t="n">
        <v>40</v>
      </c>
      <c r="I202" s="201" t="n">
        <v>45</v>
      </c>
      <c r="J202" s="201" t="n">
        <v>50</v>
      </c>
      <c r="K202" s="201" t="n">
        <v>55</v>
      </c>
      <c r="L202" s="201"/>
    </row>
    <row r="203" customFormat="false" ht="12.75" hidden="false" customHeight="false" outlineLevel="0" collapsed="false">
      <c r="A203" s="201" t="s">
        <v>1801</v>
      </c>
      <c r="B203" s="201" t="s">
        <v>1802</v>
      </c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</row>
    <row r="204" customFormat="false" ht="12.75" hidden="false" customHeight="false" outlineLevel="0" collapsed="false">
      <c r="A204" s="201" t="s">
        <v>1803</v>
      </c>
      <c r="B204" s="201" t="s">
        <v>1804</v>
      </c>
      <c r="C204" s="201" t="s">
        <v>1805</v>
      </c>
      <c r="D204" s="201" t="s">
        <v>1806</v>
      </c>
      <c r="E204" s="201" t="s">
        <v>1807</v>
      </c>
      <c r="F204" s="201" t="s">
        <v>1808</v>
      </c>
      <c r="G204" s="201"/>
      <c r="H204" s="201"/>
      <c r="I204" s="201"/>
      <c r="J204" s="201"/>
      <c r="K204" s="201"/>
      <c r="L204" s="201"/>
    </row>
    <row r="205" customFormat="false" ht="12.75" hidden="false" customHeight="false" outlineLevel="0" collapsed="false">
      <c r="A205" s="201" t="s">
        <v>1809</v>
      </c>
      <c r="B205" s="201" t="s">
        <v>1810</v>
      </c>
      <c r="C205" s="201" t="s">
        <v>1811</v>
      </c>
      <c r="D205" s="201" t="s">
        <v>1812</v>
      </c>
      <c r="E205" s="201" t="s">
        <v>1813</v>
      </c>
      <c r="F205" s="201" t="s">
        <v>1814</v>
      </c>
      <c r="G205" s="201" t="s">
        <v>1815</v>
      </c>
      <c r="H205" s="201" t="s">
        <v>1816</v>
      </c>
      <c r="I205" s="201"/>
      <c r="J205" s="201"/>
      <c r="K205" s="201"/>
      <c r="L205" s="201"/>
    </row>
    <row r="206" customFormat="false" ht="12.75" hidden="false" customHeight="false" outlineLevel="0" collapsed="false">
      <c r="A206" s="201" t="s">
        <v>1817</v>
      </c>
      <c r="B206" s="201" t="s">
        <v>1818</v>
      </c>
      <c r="C206" s="201" t="s">
        <v>1819</v>
      </c>
      <c r="D206" s="201" t="s">
        <v>1820</v>
      </c>
      <c r="E206" s="201" t="s">
        <v>1821</v>
      </c>
      <c r="F206" s="201" t="s">
        <v>1822</v>
      </c>
      <c r="G206" s="201" t="s">
        <v>1823</v>
      </c>
      <c r="H206" s="201" t="s">
        <v>1824</v>
      </c>
      <c r="I206" s="201" t="s">
        <v>1825</v>
      </c>
      <c r="J206" s="201" t="s">
        <v>1826</v>
      </c>
      <c r="K206" s="201"/>
      <c r="L206" s="201"/>
    </row>
    <row r="207" customFormat="false" ht="12.75" hidden="false" customHeight="false" outlineLevel="0" collapsed="false">
      <c r="A207" s="201" t="s">
        <v>1827</v>
      </c>
      <c r="B207" s="201" t="s">
        <v>1828</v>
      </c>
      <c r="C207" s="201" t="s">
        <v>1829</v>
      </c>
      <c r="D207" s="201" t="s">
        <v>1830</v>
      </c>
      <c r="E207" s="201" t="s">
        <v>1831</v>
      </c>
      <c r="F207" s="201" t="s">
        <v>1832</v>
      </c>
      <c r="G207" s="201" t="s">
        <v>1833</v>
      </c>
      <c r="H207" s="201" t="s">
        <v>1834</v>
      </c>
      <c r="I207" s="201" t="s">
        <v>1835</v>
      </c>
      <c r="J207" s="201" t="s">
        <v>1836</v>
      </c>
      <c r="K207" s="201"/>
      <c r="L207" s="201"/>
    </row>
    <row r="208" customFormat="false" ht="12.75" hidden="false" customHeight="false" outlineLevel="0" collapsed="false">
      <c r="A208" s="201" t="s">
        <v>1837</v>
      </c>
      <c r="B208" s="201" t="s">
        <v>1838</v>
      </c>
      <c r="C208" s="201" t="s">
        <v>1839</v>
      </c>
      <c r="D208" s="201" t="s">
        <v>1840</v>
      </c>
      <c r="E208" s="201" t="s">
        <v>1841</v>
      </c>
      <c r="F208" s="201" t="s">
        <v>1842</v>
      </c>
      <c r="G208" s="201" t="s">
        <v>1843</v>
      </c>
      <c r="H208" s="201" t="s">
        <v>1844</v>
      </c>
      <c r="I208" s="201" t="s">
        <v>1845</v>
      </c>
      <c r="J208" s="201"/>
      <c r="K208" s="201"/>
      <c r="L208" s="201"/>
    </row>
    <row r="209" customFormat="false" ht="12.75" hidden="false" customHeight="false" outlineLevel="0" collapsed="false">
      <c r="A209" s="201" t="s">
        <v>1846</v>
      </c>
      <c r="B209" s="201" t="s">
        <v>1847</v>
      </c>
      <c r="C209" s="201" t="s">
        <v>1848</v>
      </c>
      <c r="D209" s="201" t="s">
        <v>1849</v>
      </c>
      <c r="E209" s="201" t="s">
        <v>1850</v>
      </c>
      <c r="F209" s="201" t="s">
        <v>1851</v>
      </c>
      <c r="G209" s="201" t="s">
        <v>1852</v>
      </c>
      <c r="H209" s="201" t="s">
        <v>1853</v>
      </c>
      <c r="I209" s="201"/>
      <c r="J209" s="201"/>
      <c r="K209" s="201"/>
      <c r="L209" s="201"/>
    </row>
    <row r="210" customFormat="false" ht="12.75" hidden="false" customHeight="false" outlineLevel="0" collapsed="false">
      <c r="A210" s="201" t="s">
        <v>1854</v>
      </c>
      <c r="B210" s="201" t="s">
        <v>1855</v>
      </c>
      <c r="C210" s="201" t="s">
        <v>1856</v>
      </c>
      <c r="D210" s="201" t="s">
        <v>1857</v>
      </c>
      <c r="E210" s="201"/>
      <c r="F210" s="201"/>
      <c r="G210" s="201"/>
      <c r="H210" s="201"/>
      <c r="I210" s="201"/>
      <c r="J210" s="201"/>
      <c r="K210" s="201"/>
      <c r="L210" s="201"/>
    </row>
    <row r="211" customFormat="false" ht="12.75" hidden="false" customHeight="fals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</row>
    <row r="212" customFormat="false" ht="12.75" hidden="false" customHeight="false" outlineLevel="0" collapsed="false">
      <c r="A212" s="201" t="n">
        <v>5</v>
      </c>
      <c r="B212" s="201" t="n">
        <v>10</v>
      </c>
      <c r="C212" s="201" t="n">
        <v>15</v>
      </c>
      <c r="D212" s="201" t="n">
        <v>20</v>
      </c>
      <c r="E212" s="201" t="n">
        <v>25</v>
      </c>
      <c r="F212" s="201" t="n">
        <v>30</v>
      </c>
      <c r="G212" s="201" t="n">
        <v>35</v>
      </c>
      <c r="H212" s="201" t="n">
        <v>40</v>
      </c>
      <c r="I212" s="201" t="n">
        <v>45</v>
      </c>
      <c r="J212" s="201" t="n">
        <v>50</v>
      </c>
      <c r="K212" s="201" t="n">
        <v>55</v>
      </c>
      <c r="L212" s="201"/>
    </row>
    <row r="213" customFormat="false" ht="12.75" hidden="false" customHeight="false" outlineLevel="0" collapsed="false">
      <c r="A213" s="201"/>
      <c r="B213" s="201" t="s">
        <v>1858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</row>
    <row r="214" customFormat="false" ht="12.75" hidden="false" customHeight="false" outlineLevel="0" collapsed="false">
      <c r="A214" s="201"/>
      <c r="B214" s="201" t="s">
        <v>1859</v>
      </c>
      <c r="C214" s="201" t="s">
        <v>1860</v>
      </c>
      <c r="D214" s="201" t="s">
        <v>1861</v>
      </c>
      <c r="E214" s="201" t="s">
        <v>1862</v>
      </c>
      <c r="F214" s="201"/>
      <c r="G214" s="201"/>
      <c r="H214" s="201"/>
      <c r="I214" s="201"/>
      <c r="J214" s="201"/>
      <c r="K214" s="201"/>
      <c r="L214" s="201"/>
    </row>
    <row r="215" customFormat="false" ht="12.75" hidden="false" customHeight="false" outlineLevel="0" collapsed="false">
      <c r="A215" s="201"/>
      <c r="B215" s="201" t="s">
        <v>1863</v>
      </c>
      <c r="C215" s="201" t="s">
        <v>1864</v>
      </c>
      <c r="D215" s="201" t="s">
        <v>1865</v>
      </c>
      <c r="E215" s="201" t="s">
        <v>1866</v>
      </c>
      <c r="F215" s="201" t="s">
        <v>1867</v>
      </c>
      <c r="G215" s="201" t="s">
        <v>1868</v>
      </c>
      <c r="H215" s="201"/>
      <c r="I215" s="201"/>
      <c r="J215" s="201"/>
      <c r="K215" s="201"/>
      <c r="L215" s="201"/>
    </row>
    <row r="216" customFormat="false" ht="12.75" hidden="false" customHeight="false" outlineLevel="0" collapsed="false">
      <c r="A216" s="201"/>
      <c r="B216" s="201" t="s">
        <v>1869</v>
      </c>
      <c r="C216" s="201" t="s">
        <v>1870</v>
      </c>
      <c r="D216" s="201" t="s">
        <v>1871</v>
      </c>
      <c r="E216" s="201" t="s">
        <v>1872</v>
      </c>
      <c r="F216" s="201" t="s">
        <v>1873</v>
      </c>
      <c r="G216" s="201" t="s">
        <v>1874</v>
      </c>
      <c r="H216" s="201" t="s">
        <v>1875</v>
      </c>
      <c r="I216" s="201" t="s">
        <v>1876</v>
      </c>
      <c r="J216" s="201"/>
      <c r="K216" s="201"/>
      <c r="L216" s="201"/>
    </row>
    <row r="217" customFormat="false" ht="12.75" hidden="false" customHeight="false" outlineLevel="0" collapsed="false">
      <c r="A217" s="201"/>
      <c r="B217" s="201" t="s">
        <v>1877</v>
      </c>
      <c r="C217" s="201" t="s">
        <v>1878</v>
      </c>
      <c r="D217" s="201" t="s">
        <v>1879</v>
      </c>
      <c r="E217" s="201" t="s">
        <v>1880</v>
      </c>
      <c r="F217" s="201" t="s">
        <v>1881</v>
      </c>
      <c r="G217" s="201" t="s">
        <v>1882</v>
      </c>
      <c r="H217" s="201" t="s">
        <v>1883</v>
      </c>
      <c r="I217" s="201" t="s">
        <v>1884</v>
      </c>
      <c r="J217" s="201"/>
      <c r="K217" s="201"/>
      <c r="L217" s="201"/>
    </row>
    <row r="218" customFormat="false" ht="12.75" hidden="false" customHeight="false" outlineLevel="0" collapsed="false">
      <c r="A218" s="201"/>
      <c r="B218" s="201" t="s">
        <v>1885</v>
      </c>
      <c r="C218" s="201" t="s">
        <v>1886</v>
      </c>
      <c r="D218" s="201" t="s">
        <v>1887</v>
      </c>
      <c r="E218" s="201" t="s">
        <v>1888</v>
      </c>
      <c r="F218" s="201" t="s">
        <v>1889</v>
      </c>
      <c r="G218" s="201" t="s">
        <v>1890</v>
      </c>
      <c r="H218" s="201" t="s">
        <v>1891</v>
      </c>
      <c r="I218" s="201" t="s">
        <v>1892</v>
      </c>
      <c r="J218" s="201"/>
      <c r="K218" s="201"/>
      <c r="L218" s="201"/>
    </row>
    <row r="219" customFormat="false" ht="12.75" hidden="false" customHeight="false" outlineLevel="0" collapsed="false">
      <c r="A219" s="201"/>
      <c r="B219" s="201" t="s">
        <v>1893</v>
      </c>
      <c r="C219" s="201" t="s">
        <v>1894</v>
      </c>
      <c r="D219" s="201" t="s">
        <v>1895</v>
      </c>
      <c r="E219" s="201" t="s">
        <v>1896</v>
      </c>
      <c r="F219" s="201" t="s">
        <v>1897</v>
      </c>
      <c r="G219" s="201" t="s">
        <v>1898</v>
      </c>
      <c r="H219" s="201"/>
      <c r="I219" s="201"/>
      <c r="J219" s="201"/>
      <c r="K219" s="201"/>
      <c r="L219" s="201"/>
    </row>
    <row r="220" customFormat="false" ht="12.75" hidden="false" customHeight="false" outlineLevel="0" collapsed="false">
      <c r="A220" s="201"/>
      <c r="B220" s="201" t="s">
        <v>1899</v>
      </c>
      <c r="C220" s="201" t="s">
        <v>1900</v>
      </c>
      <c r="D220" s="201" t="s">
        <v>1901</v>
      </c>
      <c r="E220" s="201"/>
      <c r="F220" s="201"/>
      <c r="G220" s="201"/>
      <c r="H220" s="201"/>
      <c r="I220" s="201"/>
      <c r="J220" s="201"/>
      <c r="K220" s="201"/>
      <c r="L220" s="201"/>
    </row>
    <row r="221" customFormat="false" ht="12.75" hidden="false" customHeight="fals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</row>
    <row r="222" customFormat="false" ht="12.75" hidden="false" customHeight="false" outlineLevel="0" collapsed="false">
      <c r="A222" s="201" t="n">
        <v>5</v>
      </c>
      <c r="B222" s="201" t="n">
        <v>10</v>
      </c>
      <c r="C222" s="201" t="n">
        <v>15</v>
      </c>
      <c r="D222" s="201" t="n">
        <v>20</v>
      </c>
      <c r="E222" s="201" t="n">
        <v>25</v>
      </c>
      <c r="F222" s="201" t="n">
        <v>30</v>
      </c>
      <c r="G222" s="201" t="n">
        <v>35</v>
      </c>
      <c r="H222" s="201" t="n">
        <v>40</v>
      </c>
      <c r="I222" s="201" t="n">
        <v>45</v>
      </c>
      <c r="J222" s="201" t="n">
        <v>50</v>
      </c>
      <c r="K222" s="201" t="n">
        <v>55</v>
      </c>
      <c r="L222" s="201"/>
    </row>
    <row r="223" customFormat="false" ht="12.75" hidden="false" customHeight="false" outlineLevel="0" collapsed="false">
      <c r="A223" s="201" t="s">
        <v>1902</v>
      </c>
      <c r="B223" s="201" t="s">
        <v>1903</v>
      </c>
      <c r="C223" s="201"/>
      <c r="D223" s="201"/>
      <c r="E223" s="201"/>
      <c r="F223" s="201"/>
      <c r="G223" s="201"/>
      <c r="H223" s="201"/>
      <c r="I223" s="201"/>
      <c r="J223" s="201"/>
      <c r="K223" s="201"/>
      <c r="L223" s="201"/>
    </row>
    <row r="224" customFormat="false" ht="12.75" hidden="false" customHeight="false" outlineLevel="0" collapsed="false">
      <c r="A224" s="201" t="s">
        <v>1904</v>
      </c>
      <c r="B224" s="201" t="s">
        <v>1905</v>
      </c>
      <c r="C224" s="201" t="s">
        <v>1906</v>
      </c>
      <c r="D224" s="201" t="s">
        <v>1907</v>
      </c>
      <c r="E224" s="201" t="s">
        <v>1908</v>
      </c>
      <c r="F224" s="201"/>
      <c r="G224" s="201"/>
      <c r="H224" s="201"/>
      <c r="I224" s="201"/>
      <c r="J224" s="201"/>
      <c r="K224" s="201"/>
      <c r="L224" s="201"/>
    </row>
    <row r="225" customFormat="false" ht="12.75" hidden="false" customHeight="false" outlineLevel="0" collapsed="false">
      <c r="A225" s="201" t="s">
        <v>1909</v>
      </c>
      <c r="B225" s="201" t="s">
        <v>1910</v>
      </c>
      <c r="C225" s="201" t="s">
        <v>1911</v>
      </c>
      <c r="D225" s="201" t="s">
        <v>1912</v>
      </c>
      <c r="E225" s="201" t="s">
        <v>1913</v>
      </c>
      <c r="F225" s="201" t="s">
        <v>1914</v>
      </c>
      <c r="G225" s="201" t="s">
        <v>1915</v>
      </c>
      <c r="H225" s="201"/>
      <c r="I225" s="201"/>
      <c r="J225" s="201"/>
      <c r="K225" s="201"/>
      <c r="L225" s="201"/>
    </row>
    <row r="226" customFormat="false" ht="12.75" hidden="false" customHeight="false" outlineLevel="0" collapsed="false">
      <c r="A226" s="201" t="s">
        <v>1916</v>
      </c>
      <c r="B226" s="201" t="s">
        <v>1917</v>
      </c>
      <c r="C226" s="201" t="s">
        <v>1918</v>
      </c>
      <c r="D226" s="201" t="s">
        <v>1919</v>
      </c>
      <c r="E226" s="201" t="s">
        <v>1920</v>
      </c>
      <c r="F226" s="201" t="s">
        <v>1921</v>
      </c>
      <c r="G226" s="201" t="s">
        <v>1922</v>
      </c>
      <c r="H226" s="201" t="s">
        <v>1923</v>
      </c>
      <c r="I226" s="201"/>
      <c r="J226" s="201"/>
      <c r="K226" s="201"/>
      <c r="L226" s="201"/>
    </row>
    <row r="227" customFormat="false" ht="12.75" hidden="false" customHeight="false" outlineLevel="0" collapsed="false">
      <c r="A227" s="201" t="s">
        <v>1924</v>
      </c>
      <c r="B227" s="201" t="s">
        <v>1925</v>
      </c>
      <c r="C227" s="201" t="s">
        <v>1926</v>
      </c>
      <c r="D227" s="201" t="s">
        <v>1927</v>
      </c>
      <c r="E227" s="201" t="s">
        <v>1928</v>
      </c>
      <c r="F227" s="201" t="s">
        <v>1929</v>
      </c>
      <c r="G227" s="201" t="s">
        <v>1930</v>
      </c>
      <c r="H227" s="201" t="s">
        <v>1931</v>
      </c>
      <c r="I227" s="201" t="s">
        <v>1932</v>
      </c>
      <c r="J227" s="201"/>
      <c r="K227" s="201"/>
      <c r="L227" s="201"/>
    </row>
    <row r="228" customFormat="false" ht="12.75" hidden="false" customHeight="false" outlineLevel="0" collapsed="false">
      <c r="A228" s="201" t="s">
        <v>1933</v>
      </c>
      <c r="B228" s="201" t="s">
        <v>1934</v>
      </c>
      <c r="C228" s="201" t="s">
        <v>1935</v>
      </c>
      <c r="D228" s="201" t="s">
        <v>1936</v>
      </c>
      <c r="E228" s="201" t="s">
        <v>1937</v>
      </c>
      <c r="F228" s="201" t="s">
        <v>1938</v>
      </c>
      <c r="G228" s="201" t="s">
        <v>1939</v>
      </c>
      <c r="H228" s="201" t="s">
        <v>1940</v>
      </c>
      <c r="I228" s="201"/>
      <c r="J228" s="201"/>
      <c r="K228" s="201"/>
      <c r="L228" s="201"/>
    </row>
    <row r="229" customFormat="false" ht="12.75" hidden="false" customHeight="false" outlineLevel="0" collapsed="false">
      <c r="A229" s="201" t="s">
        <v>1941</v>
      </c>
      <c r="B229" s="201" t="s">
        <v>1942</v>
      </c>
      <c r="C229" s="201" t="s">
        <v>1943</v>
      </c>
      <c r="D229" s="201" t="s">
        <v>1944</v>
      </c>
      <c r="E229" s="201" t="s">
        <v>1945</v>
      </c>
      <c r="F229" s="201" t="s">
        <v>1946</v>
      </c>
      <c r="G229" s="201" t="s">
        <v>1947</v>
      </c>
      <c r="H229" s="201"/>
      <c r="I229" s="201"/>
      <c r="J229" s="201"/>
      <c r="K229" s="201"/>
      <c r="L229" s="201"/>
    </row>
    <row r="230" customFormat="false" ht="12.75" hidden="false" customHeight="false" outlineLevel="0" collapsed="false">
      <c r="A230" s="201" t="s">
        <v>1948</v>
      </c>
      <c r="B230" s="201" t="s">
        <v>1949</v>
      </c>
      <c r="C230" s="201" t="s">
        <v>1950</v>
      </c>
      <c r="D230" s="201" t="s">
        <v>1951</v>
      </c>
      <c r="E230" s="201" t="s">
        <v>1952</v>
      </c>
      <c r="F230" s="201"/>
      <c r="G230" s="201"/>
      <c r="H230" s="201"/>
      <c r="I230" s="201"/>
      <c r="J230" s="201"/>
      <c r="K230" s="201"/>
      <c r="L230" s="201"/>
    </row>
    <row r="231" customFormat="false" ht="12.75" hidden="false" customHeight="fals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</row>
    <row r="232" customFormat="false" ht="12.75" hidden="false" customHeight="false" outlineLevel="0" collapsed="false">
      <c r="A232" s="201" t="n">
        <v>5</v>
      </c>
      <c r="B232" s="201" t="n">
        <v>10</v>
      </c>
      <c r="C232" s="201" t="n">
        <v>15</v>
      </c>
      <c r="D232" s="201" t="n">
        <v>20</v>
      </c>
      <c r="E232" s="201" t="n">
        <v>25</v>
      </c>
      <c r="F232" s="201" t="n">
        <v>30</v>
      </c>
      <c r="G232" s="201" t="n">
        <v>35</v>
      </c>
      <c r="H232" s="201" t="n">
        <v>40</v>
      </c>
      <c r="I232" s="201" t="n">
        <v>45</v>
      </c>
      <c r="J232" s="201" t="n">
        <v>50</v>
      </c>
      <c r="K232" s="201" t="n">
        <v>55</v>
      </c>
      <c r="L232" s="201"/>
    </row>
    <row r="233" customFormat="false" ht="12.75" hidden="false" customHeight="false" outlineLevel="0" collapsed="false">
      <c r="A233" s="201"/>
      <c r="B233" s="201" t="s">
        <v>1953</v>
      </c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</row>
    <row r="234" customFormat="false" ht="12.75" hidden="false" customHeight="false" outlineLevel="0" collapsed="false">
      <c r="A234" s="201"/>
      <c r="B234" s="201" t="s">
        <v>1954</v>
      </c>
      <c r="C234" s="201" t="s">
        <v>1955</v>
      </c>
      <c r="D234" s="201" t="s">
        <v>1956</v>
      </c>
      <c r="E234" s="201" t="s">
        <v>1957</v>
      </c>
      <c r="F234" s="201"/>
      <c r="G234" s="201"/>
      <c r="H234" s="201"/>
      <c r="I234" s="201"/>
      <c r="J234" s="201"/>
      <c r="K234" s="201"/>
      <c r="L234" s="201"/>
    </row>
    <row r="235" customFormat="false" ht="12.75" hidden="false" customHeight="false" outlineLevel="0" collapsed="false">
      <c r="A235" s="201"/>
      <c r="B235" s="201" t="s">
        <v>1958</v>
      </c>
      <c r="C235" s="201" t="s">
        <v>1959</v>
      </c>
      <c r="D235" s="201" t="s">
        <v>1960</v>
      </c>
      <c r="E235" s="201" t="s">
        <v>1961</v>
      </c>
      <c r="F235" s="201" t="s">
        <v>1962</v>
      </c>
      <c r="G235" s="201" t="s">
        <v>1963</v>
      </c>
      <c r="H235" s="201"/>
      <c r="I235" s="201"/>
      <c r="J235" s="201"/>
      <c r="K235" s="201"/>
      <c r="L235" s="201"/>
    </row>
    <row r="236" customFormat="false" ht="12.75" hidden="false" customHeight="false" outlineLevel="0" collapsed="false">
      <c r="A236" s="201"/>
      <c r="B236" s="201" t="s">
        <v>1964</v>
      </c>
      <c r="C236" s="201" t="s">
        <v>1965</v>
      </c>
      <c r="D236" s="201" t="s">
        <v>1966</v>
      </c>
      <c r="E236" s="201" t="s">
        <v>1967</v>
      </c>
      <c r="F236" s="201" t="s">
        <v>1968</v>
      </c>
      <c r="G236" s="201" t="s">
        <v>1969</v>
      </c>
      <c r="H236" s="201" t="s">
        <v>1970</v>
      </c>
      <c r="I236" s="201"/>
      <c r="J236" s="201"/>
      <c r="K236" s="201"/>
      <c r="L236" s="201"/>
    </row>
    <row r="237" customFormat="false" ht="12.75" hidden="false" customHeight="false" outlineLevel="0" collapsed="false">
      <c r="A237" s="201"/>
      <c r="B237" s="201" t="s">
        <v>1971</v>
      </c>
      <c r="C237" s="201" t="s">
        <v>1972</v>
      </c>
      <c r="D237" s="201" t="s">
        <v>1973</v>
      </c>
      <c r="E237" s="201" t="s">
        <v>1974</v>
      </c>
      <c r="F237" s="201" t="s">
        <v>1975</v>
      </c>
      <c r="G237" s="201" t="s">
        <v>1976</v>
      </c>
      <c r="H237" s="201" t="s">
        <v>1977</v>
      </c>
      <c r="I237" s="201" t="s">
        <v>1978</v>
      </c>
      <c r="J237" s="201"/>
      <c r="K237" s="201"/>
      <c r="L237" s="201"/>
    </row>
    <row r="238" customFormat="false" ht="12.75" hidden="false" customHeight="false" outlineLevel="0" collapsed="false">
      <c r="A238" s="201"/>
      <c r="B238" s="201" t="s">
        <v>1979</v>
      </c>
      <c r="C238" s="201" t="s">
        <v>1980</v>
      </c>
      <c r="D238" s="201" t="s">
        <v>1981</v>
      </c>
      <c r="E238" s="201" t="s">
        <v>1982</v>
      </c>
      <c r="F238" s="201" t="s">
        <v>1983</v>
      </c>
      <c r="G238" s="201" t="s">
        <v>1984</v>
      </c>
      <c r="H238" s="201" t="s">
        <v>1985</v>
      </c>
      <c r="I238" s="201"/>
      <c r="J238" s="201"/>
      <c r="K238" s="201"/>
      <c r="L238" s="201"/>
    </row>
    <row r="239" customFormat="false" ht="12.75" hidden="false" customHeight="false" outlineLevel="0" collapsed="false">
      <c r="A239" s="201"/>
      <c r="B239" s="201" t="s">
        <v>1986</v>
      </c>
      <c r="C239" s="201" t="s">
        <v>1987</v>
      </c>
      <c r="D239" s="201" t="s">
        <v>1988</v>
      </c>
      <c r="E239" s="201" t="s">
        <v>1989</v>
      </c>
      <c r="F239" s="201" t="s">
        <v>1990</v>
      </c>
      <c r="G239" s="201"/>
      <c r="H239" s="201"/>
      <c r="I239" s="201"/>
      <c r="J239" s="201"/>
      <c r="K239" s="201"/>
      <c r="L239" s="201"/>
    </row>
    <row r="240" customFormat="false" ht="12.75" hidden="false" customHeight="false" outlineLevel="0" collapsed="false">
      <c r="A240" s="201"/>
      <c r="B240" s="201" t="s">
        <v>1991</v>
      </c>
      <c r="C240" s="201" t="s">
        <v>1992</v>
      </c>
      <c r="D240" s="201"/>
      <c r="E240" s="201"/>
      <c r="F240" s="201"/>
      <c r="G240" s="201"/>
      <c r="H240" s="201"/>
      <c r="I240" s="201"/>
      <c r="J240" s="201"/>
      <c r="K240" s="201"/>
      <c r="L240" s="201"/>
    </row>
    <row r="241" customFormat="false" ht="12.75" hidden="false" customHeight="fals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</row>
    <row r="242" customFormat="false" ht="12.75" hidden="false" customHeight="false" outlineLevel="0" collapsed="false">
      <c r="A242" s="201" t="n">
        <v>5</v>
      </c>
      <c r="B242" s="201" t="n">
        <v>10</v>
      </c>
      <c r="C242" s="201" t="n">
        <v>15</v>
      </c>
      <c r="D242" s="201" t="n">
        <v>20</v>
      </c>
      <c r="E242" s="201" t="n">
        <v>25</v>
      </c>
      <c r="F242" s="201" t="n">
        <v>30</v>
      </c>
      <c r="G242" s="201" t="n">
        <v>35</v>
      </c>
      <c r="H242" s="201" t="n">
        <v>40</v>
      </c>
      <c r="I242" s="201" t="n">
        <v>45</v>
      </c>
      <c r="J242" s="201" t="n">
        <v>50</v>
      </c>
      <c r="K242" s="201" t="n">
        <v>55</v>
      </c>
      <c r="L242" s="201"/>
    </row>
    <row r="243" customFormat="false" ht="12.75" hidden="false" customHeight="false" outlineLevel="0" collapsed="false">
      <c r="A243" s="201" t="s">
        <v>1993</v>
      </c>
      <c r="B243" s="201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</row>
    <row r="244" customFormat="false" ht="12.75" hidden="false" customHeight="false" outlineLevel="0" collapsed="false">
      <c r="A244" s="201" t="s">
        <v>1994</v>
      </c>
      <c r="B244" s="201" t="s">
        <v>1995</v>
      </c>
      <c r="C244" s="201" t="s">
        <v>1996</v>
      </c>
      <c r="D244" s="201" t="s">
        <v>1997</v>
      </c>
      <c r="E244" s="201" t="s">
        <v>1998</v>
      </c>
      <c r="F244" s="201"/>
      <c r="G244" s="201"/>
      <c r="H244" s="201"/>
      <c r="I244" s="201"/>
      <c r="J244" s="201"/>
      <c r="K244" s="201"/>
      <c r="L244" s="201"/>
    </row>
    <row r="245" customFormat="false" ht="12.75" hidden="false" customHeight="false" outlineLevel="0" collapsed="false">
      <c r="A245" s="201" t="s">
        <v>1999</v>
      </c>
      <c r="B245" s="201" t="s">
        <v>2000</v>
      </c>
      <c r="C245" s="201" t="s">
        <v>2001</v>
      </c>
      <c r="D245" s="201" t="s">
        <v>2002</v>
      </c>
      <c r="E245" s="201" t="s">
        <v>2003</v>
      </c>
      <c r="F245" s="201" t="s">
        <v>2004</v>
      </c>
      <c r="G245" s="201" t="s">
        <v>2005</v>
      </c>
      <c r="H245" s="201"/>
      <c r="I245" s="201"/>
      <c r="J245" s="201"/>
      <c r="K245" s="201"/>
      <c r="L245" s="201"/>
    </row>
    <row r="246" customFormat="false" ht="12.75" hidden="false" customHeight="false" outlineLevel="0" collapsed="false">
      <c r="A246" s="201" t="s">
        <v>2006</v>
      </c>
      <c r="B246" s="201" t="s">
        <v>2007</v>
      </c>
      <c r="C246" s="201" t="s">
        <v>2008</v>
      </c>
      <c r="D246" s="201" t="s">
        <v>2009</v>
      </c>
      <c r="E246" s="201" t="s">
        <v>2010</v>
      </c>
      <c r="F246" s="201" t="s">
        <v>2011</v>
      </c>
      <c r="G246" s="201" t="s">
        <v>2012</v>
      </c>
      <c r="H246" s="201" t="s">
        <v>2013</v>
      </c>
      <c r="I246" s="201"/>
      <c r="J246" s="201"/>
      <c r="K246" s="201"/>
      <c r="L246" s="201"/>
    </row>
    <row r="247" customFormat="false" ht="12.75" hidden="false" customHeight="false" outlineLevel="0" collapsed="false">
      <c r="A247" s="201" t="s">
        <v>2014</v>
      </c>
      <c r="B247" s="201" t="s">
        <v>2015</v>
      </c>
      <c r="C247" s="201" t="s">
        <v>2016</v>
      </c>
      <c r="D247" s="201" t="s">
        <v>2017</v>
      </c>
      <c r="E247" s="201" t="s">
        <v>2018</v>
      </c>
      <c r="F247" s="201" t="s">
        <v>2019</v>
      </c>
      <c r="G247" s="201" t="s">
        <v>2020</v>
      </c>
      <c r="H247" s="201" t="s">
        <v>2021</v>
      </c>
      <c r="I247" s="201"/>
      <c r="J247" s="201"/>
      <c r="K247" s="201"/>
      <c r="L247" s="201"/>
    </row>
    <row r="248" customFormat="false" ht="12.75" hidden="false" customHeight="false" outlineLevel="0" collapsed="false">
      <c r="A248" s="201" t="s">
        <v>2022</v>
      </c>
      <c r="B248" s="201" t="s">
        <v>2023</v>
      </c>
      <c r="C248" s="201" t="s">
        <v>2024</v>
      </c>
      <c r="D248" s="201" t="s">
        <v>2025</v>
      </c>
      <c r="E248" s="201" t="s">
        <v>2026</v>
      </c>
      <c r="F248" s="201" t="s">
        <v>2027</v>
      </c>
      <c r="G248" s="201" t="s">
        <v>2028</v>
      </c>
      <c r="H248" s="201" t="s">
        <v>2029</v>
      </c>
      <c r="I248" s="201"/>
      <c r="J248" s="201"/>
      <c r="K248" s="201"/>
      <c r="L248" s="201"/>
    </row>
    <row r="249" customFormat="false" ht="12.75" hidden="false" customHeight="false" outlineLevel="0" collapsed="false">
      <c r="A249" s="201" t="s">
        <v>2030</v>
      </c>
      <c r="B249" s="201" t="s">
        <v>2031</v>
      </c>
      <c r="C249" s="201" t="s">
        <v>2032</v>
      </c>
      <c r="D249" s="201" t="s">
        <v>2033</v>
      </c>
      <c r="E249" s="201" t="s">
        <v>2034</v>
      </c>
      <c r="F249" s="201" t="s">
        <v>2035</v>
      </c>
      <c r="G249" s="201"/>
      <c r="H249" s="201"/>
      <c r="I249" s="201"/>
      <c r="J249" s="201"/>
      <c r="K249" s="201"/>
      <c r="L249" s="201"/>
    </row>
    <row r="250" customFormat="false" ht="12.75" hidden="false" customHeight="false" outlineLevel="0" collapsed="false">
      <c r="A250" s="201" t="s">
        <v>2036</v>
      </c>
      <c r="B250" s="201" t="s">
        <v>2037</v>
      </c>
      <c r="C250" s="201" t="s">
        <v>2038</v>
      </c>
      <c r="D250" s="201" t="s">
        <v>2039</v>
      </c>
      <c r="E250" s="201"/>
      <c r="F250" s="201"/>
      <c r="G250" s="201"/>
      <c r="H250" s="201"/>
      <c r="I250" s="201"/>
      <c r="J250" s="201"/>
      <c r="K250" s="201"/>
      <c r="L250" s="201"/>
    </row>
    <row r="251" customFormat="false" ht="12.75" hidden="false" customHeight="false" outlineLevel="0" collapsed="false">
      <c r="A251" s="201"/>
      <c r="B251" s="201"/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</row>
    <row r="252" customFormat="false" ht="12.75" hidden="false" customHeight="false" outlineLevel="0" collapsed="false">
      <c r="A252" s="201" t="n">
        <v>5</v>
      </c>
      <c r="B252" s="201" t="n">
        <v>10</v>
      </c>
      <c r="C252" s="201" t="n">
        <v>15</v>
      </c>
      <c r="D252" s="201" t="n">
        <v>20</v>
      </c>
      <c r="E252" s="201" t="n">
        <v>25</v>
      </c>
      <c r="F252" s="201" t="n">
        <v>30</v>
      </c>
      <c r="G252" s="201" t="n">
        <v>35</v>
      </c>
      <c r="H252" s="201" t="n">
        <v>40</v>
      </c>
      <c r="I252" s="201" t="n">
        <v>45</v>
      </c>
      <c r="J252" s="201" t="n">
        <v>50</v>
      </c>
      <c r="K252" s="201" t="n">
        <v>55</v>
      </c>
      <c r="L252" s="201"/>
    </row>
    <row r="253" customFormat="false" ht="12.75" hidden="false" customHeight="false" outlineLevel="0" collapsed="false">
      <c r="A253" s="201" t="s">
        <v>2040</v>
      </c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</row>
    <row r="254" customFormat="false" ht="12.75" hidden="false" customHeight="false" outlineLevel="0" collapsed="false">
      <c r="A254" s="201"/>
      <c r="B254" s="201" t="s">
        <v>2041</v>
      </c>
      <c r="C254" s="201" t="s">
        <v>2042</v>
      </c>
      <c r="D254" s="201" t="s">
        <v>2043</v>
      </c>
      <c r="E254" s="201"/>
      <c r="F254" s="201"/>
      <c r="G254" s="201"/>
      <c r="H254" s="201"/>
      <c r="I254" s="201"/>
      <c r="J254" s="201"/>
      <c r="K254" s="201"/>
      <c r="L254" s="201"/>
    </row>
    <row r="255" customFormat="false" ht="12.75" hidden="false" customHeight="false" outlineLevel="0" collapsed="false">
      <c r="A255" s="201"/>
      <c r="B255" s="201" t="s">
        <v>2044</v>
      </c>
      <c r="C255" s="201" t="s">
        <v>2045</v>
      </c>
      <c r="D255" s="201" t="s">
        <v>2046</v>
      </c>
      <c r="E255" s="201" t="s">
        <v>2047</v>
      </c>
      <c r="F255" s="201" t="s">
        <v>2048</v>
      </c>
      <c r="G255" s="201"/>
      <c r="H255" s="201"/>
      <c r="I255" s="201"/>
      <c r="J255" s="201"/>
      <c r="K255" s="201"/>
      <c r="L255" s="201"/>
    </row>
    <row r="256" customFormat="false" ht="12.75" hidden="false" customHeight="false" outlineLevel="0" collapsed="false">
      <c r="A256" s="201"/>
      <c r="B256" s="201" t="s">
        <v>2049</v>
      </c>
      <c r="C256" s="201" t="s">
        <v>2050</v>
      </c>
      <c r="D256" s="201" t="s">
        <v>2051</v>
      </c>
      <c r="E256" s="201" t="s">
        <v>2052</v>
      </c>
      <c r="F256" s="201" t="s">
        <v>2053</v>
      </c>
      <c r="G256" s="201" t="s">
        <v>2054</v>
      </c>
      <c r="H256" s="201" t="s">
        <v>2055</v>
      </c>
      <c r="I256" s="201"/>
      <c r="J256" s="201"/>
      <c r="K256" s="201"/>
      <c r="L256" s="201"/>
    </row>
    <row r="257" customFormat="false" ht="12.75" hidden="false" customHeight="false" outlineLevel="0" collapsed="false">
      <c r="A257" s="201"/>
      <c r="B257" s="201" t="s">
        <v>2056</v>
      </c>
      <c r="C257" s="201" t="s">
        <v>2057</v>
      </c>
      <c r="D257" s="201" t="s">
        <v>2058</v>
      </c>
      <c r="E257" s="201" t="s">
        <v>2059</v>
      </c>
      <c r="F257" s="201" t="s">
        <v>2060</v>
      </c>
      <c r="G257" s="201" t="s">
        <v>2061</v>
      </c>
      <c r="H257" s="201" t="s">
        <v>2062</v>
      </c>
      <c r="I257" s="201"/>
      <c r="J257" s="201"/>
      <c r="K257" s="201"/>
      <c r="L257" s="201"/>
    </row>
    <row r="258" customFormat="false" ht="12.75" hidden="false" customHeight="false" outlineLevel="0" collapsed="false">
      <c r="A258" s="201"/>
      <c r="B258" s="201" t="s">
        <v>2063</v>
      </c>
      <c r="C258" s="201" t="s">
        <v>2064</v>
      </c>
      <c r="D258" s="201" t="s">
        <v>2065</v>
      </c>
      <c r="E258" s="201" t="s">
        <v>2066</v>
      </c>
      <c r="F258" s="201" t="s">
        <v>2067</v>
      </c>
      <c r="G258" s="201" t="s">
        <v>2068</v>
      </c>
      <c r="H258" s="201" t="s">
        <v>2069</v>
      </c>
      <c r="I258" s="201"/>
      <c r="J258" s="201"/>
      <c r="K258" s="201"/>
      <c r="L258" s="201"/>
    </row>
    <row r="259" customFormat="false" ht="12.75" hidden="false" customHeight="false" outlineLevel="0" collapsed="false">
      <c r="A259" s="201"/>
      <c r="B259" s="201" t="s">
        <v>2070</v>
      </c>
      <c r="C259" s="201" t="s">
        <v>2071</v>
      </c>
      <c r="D259" s="201" t="s">
        <v>2072</v>
      </c>
      <c r="E259" s="201" t="s">
        <v>2073</v>
      </c>
      <c r="F259" s="201"/>
      <c r="G259" s="201"/>
      <c r="H259" s="201"/>
      <c r="I259" s="201"/>
      <c r="J259" s="201"/>
      <c r="K259" s="201"/>
      <c r="L259" s="201"/>
    </row>
    <row r="260" customFormat="false" ht="12.75" hidden="false" customHeight="false" outlineLevel="0" collapsed="false">
      <c r="A260" s="201"/>
      <c r="B260" s="201" t="s">
        <v>2074</v>
      </c>
      <c r="C260" s="201" t="s">
        <v>2075</v>
      </c>
      <c r="D260" s="201" t="s">
        <v>2076</v>
      </c>
      <c r="E260" s="201"/>
      <c r="F260" s="201"/>
      <c r="G260" s="201"/>
      <c r="H260" s="201"/>
      <c r="I260" s="201"/>
      <c r="J260" s="201"/>
      <c r="K260" s="201"/>
      <c r="L260" s="201"/>
    </row>
    <row r="261" customFormat="false" ht="12.75" hidden="false" customHeight="false" outlineLevel="0" collapsed="false">
      <c r="A261" s="201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</row>
    <row r="262" customFormat="false" ht="12.75" hidden="false" customHeight="false" outlineLevel="0" collapsed="false">
      <c r="A262" s="201" t="n">
        <v>5</v>
      </c>
      <c r="B262" s="201" t="n">
        <v>10</v>
      </c>
      <c r="C262" s="201" t="n">
        <v>15</v>
      </c>
      <c r="D262" s="201" t="n">
        <v>20</v>
      </c>
      <c r="E262" s="201" t="n">
        <v>25</v>
      </c>
      <c r="F262" s="201" t="n">
        <v>30</v>
      </c>
      <c r="G262" s="201" t="n">
        <v>35</v>
      </c>
      <c r="H262" s="201" t="n">
        <v>40</v>
      </c>
      <c r="I262" s="201" t="n">
        <v>45</v>
      </c>
      <c r="J262" s="201" t="n">
        <v>50</v>
      </c>
      <c r="K262" s="201" t="n">
        <v>55</v>
      </c>
      <c r="L262" s="201"/>
    </row>
    <row r="263" customFormat="false" ht="12.75" hidden="false" customHeight="false" outlineLevel="0" collapsed="false">
      <c r="A263" s="201" t="s">
        <v>2077</v>
      </c>
      <c r="B263" s="201"/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</row>
    <row r="264" customFormat="false" ht="12.75" hidden="false" customHeight="false" outlineLevel="0" collapsed="false">
      <c r="A264" s="201" t="s">
        <v>2078</v>
      </c>
      <c r="B264" s="201" t="s">
        <v>2079</v>
      </c>
      <c r="C264" s="201" t="s">
        <v>2080</v>
      </c>
      <c r="D264" s="201" t="s">
        <v>2081</v>
      </c>
      <c r="E264" s="201"/>
      <c r="F264" s="201"/>
      <c r="G264" s="201"/>
      <c r="H264" s="201"/>
      <c r="I264" s="201"/>
      <c r="J264" s="201"/>
      <c r="K264" s="201"/>
      <c r="L264" s="201"/>
    </row>
    <row r="265" customFormat="false" ht="12.75" hidden="false" customHeight="false" outlineLevel="0" collapsed="false">
      <c r="A265" s="201" t="s">
        <v>2082</v>
      </c>
      <c r="B265" s="201" t="s">
        <v>2083</v>
      </c>
      <c r="C265" s="201" t="s">
        <v>2084</v>
      </c>
      <c r="D265" s="201" t="s">
        <v>2085</v>
      </c>
      <c r="E265" s="201" t="s">
        <v>2086</v>
      </c>
      <c r="F265" s="201" t="s">
        <v>2087</v>
      </c>
      <c r="G265" s="201"/>
      <c r="H265" s="201"/>
      <c r="I265" s="201"/>
      <c r="J265" s="201"/>
      <c r="K265" s="201"/>
      <c r="L265" s="201"/>
    </row>
    <row r="266" customFormat="false" ht="12.75" hidden="false" customHeight="false" outlineLevel="0" collapsed="false">
      <c r="A266" s="201" t="s">
        <v>2088</v>
      </c>
      <c r="B266" s="201" t="s">
        <v>2089</v>
      </c>
      <c r="C266" s="201" t="s">
        <v>2090</v>
      </c>
      <c r="D266" s="201" t="s">
        <v>2091</v>
      </c>
      <c r="E266" s="201" t="s">
        <v>2092</v>
      </c>
      <c r="F266" s="201" t="s">
        <v>2093</v>
      </c>
      <c r="G266" s="201" t="s">
        <v>2094</v>
      </c>
      <c r="H266" s="201" t="s">
        <v>2095</v>
      </c>
      <c r="I266" s="201"/>
      <c r="J266" s="201"/>
      <c r="K266" s="201"/>
      <c r="L266" s="201"/>
    </row>
    <row r="267" customFormat="false" ht="12.75" hidden="false" customHeight="false" outlineLevel="0" collapsed="false">
      <c r="A267" s="201" t="s">
        <v>2096</v>
      </c>
      <c r="B267" s="201" t="s">
        <v>2097</v>
      </c>
      <c r="C267" s="201" t="s">
        <v>2098</v>
      </c>
      <c r="D267" s="201" t="s">
        <v>2099</v>
      </c>
      <c r="E267" s="201" t="s">
        <v>2100</v>
      </c>
      <c r="F267" s="201" t="s">
        <v>2101</v>
      </c>
      <c r="G267" s="201" t="s">
        <v>2102</v>
      </c>
      <c r="H267" s="201" t="s">
        <v>2103</v>
      </c>
      <c r="I267" s="201"/>
      <c r="J267" s="201"/>
      <c r="K267" s="201"/>
      <c r="L267" s="201"/>
    </row>
    <row r="268" customFormat="false" ht="12.75" hidden="false" customHeight="false" outlineLevel="0" collapsed="false">
      <c r="A268" s="201" t="s">
        <v>2104</v>
      </c>
      <c r="B268" s="201" t="s">
        <v>2105</v>
      </c>
      <c r="C268" s="201" t="s">
        <v>2106</v>
      </c>
      <c r="D268" s="201" t="s">
        <v>2107</v>
      </c>
      <c r="E268" s="201" t="s">
        <v>2108</v>
      </c>
      <c r="F268" s="201" t="s">
        <v>2109</v>
      </c>
      <c r="G268" s="201" t="s">
        <v>2110</v>
      </c>
      <c r="H268" s="201" t="s">
        <v>2111</v>
      </c>
      <c r="I268" s="201"/>
      <c r="J268" s="201"/>
      <c r="K268" s="201"/>
      <c r="L268" s="201"/>
    </row>
    <row r="269" customFormat="false" ht="12.75" hidden="false" customHeight="false" outlineLevel="0" collapsed="false">
      <c r="A269" s="201" t="s">
        <v>2112</v>
      </c>
      <c r="B269" s="201" t="s">
        <v>2113</v>
      </c>
      <c r="C269" s="201" t="s">
        <v>2114</v>
      </c>
      <c r="D269" s="201" t="s">
        <v>2115</v>
      </c>
      <c r="E269" s="201" t="s">
        <v>2116</v>
      </c>
      <c r="F269" s="201" t="s">
        <v>2117</v>
      </c>
      <c r="G269" s="201" t="s">
        <v>2118</v>
      </c>
      <c r="H269" s="201"/>
      <c r="I269" s="201"/>
      <c r="J269" s="201"/>
      <c r="K269" s="201"/>
      <c r="L269" s="201"/>
    </row>
    <row r="270" customFormat="false" ht="12.75" hidden="false" customHeight="false" outlineLevel="0" collapsed="false">
      <c r="A270" s="201" t="s">
        <v>2119</v>
      </c>
      <c r="B270" s="201" t="s">
        <v>2120</v>
      </c>
      <c r="C270" s="201" t="s">
        <v>2121</v>
      </c>
      <c r="D270" s="201" t="s">
        <v>2122</v>
      </c>
      <c r="E270" s="201" t="s">
        <v>2123</v>
      </c>
      <c r="F270" s="201"/>
      <c r="G270" s="201"/>
      <c r="H270" s="201"/>
      <c r="I270" s="201"/>
      <c r="J270" s="201"/>
      <c r="K270" s="201"/>
      <c r="L270" s="201"/>
    </row>
    <row r="271" customFormat="false" ht="12.75" hidden="false" customHeight="false" outlineLevel="0" collapsed="false">
      <c r="A271" s="201"/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</row>
    <row r="272" customFormat="false" ht="12.75" hidden="false" customHeight="false" outlineLevel="0" collapsed="false">
      <c r="A272" s="201" t="n">
        <v>5</v>
      </c>
      <c r="B272" s="201" t="n">
        <v>10</v>
      </c>
      <c r="C272" s="201" t="n">
        <v>15</v>
      </c>
      <c r="D272" s="201" t="n">
        <v>20</v>
      </c>
      <c r="E272" s="201" t="n">
        <v>25</v>
      </c>
      <c r="F272" s="201" t="n">
        <v>30</v>
      </c>
      <c r="G272" s="201" t="n">
        <v>35</v>
      </c>
      <c r="H272" s="201" t="n">
        <v>40</v>
      </c>
      <c r="I272" s="201" t="n">
        <v>45</v>
      </c>
      <c r="J272" s="201" t="n">
        <v>50</v>
      </c>
      <c r="K272" s="201" t="n">
        <v>55</v>
      </c>
      <c r="L272" s="201"/>
    </row>
    <row r="273" customFormat="false" ht="12.75" hidden="false" customHeight="fals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</row>
    <row r="274" customFormat="false" ht="12.75" hidden="false" customHeight="false" outlineLevel="0" collapsed="false">
      <c r="A274" s="201"/>
      <c r="B274" s="201" t="s">
        <v>2124</v>
      </c>
      <c r="C274" s="201" t="s">
        <v>2125</v>
      </c>
      <c r="D274" s="201" t="s">
        <v>2126</v>
      </c>
      <c r="E274" s="201"/>
      <c r="F274" s="201"/>
      <c r="G274" s="201"/>
      <c r="H274" s="201"/>
      <c r="I274" s="201"/>
      <c r="J274" s="201"/>
      <c r="K274" s="201"/>
      <c r="L274" s="201"/>
    </row>
    <row r="275" customFormat="false" ht="12.75" hidden="false" customHeight="false" outlineLevel="0" collapsed="false">
      <c r="A275" s="201"/>
      <c r="B275" s="201" t="s">
        <v>2127</v>
      </c>
      <c r="C275" s="201" t="s">
        <v>2128</v>
      </c>
      <c r="D275" s="201" t="s">
        <v>2129</v>
      </c>
      <c r="E275" s="201" t="s">
        <v>2130</v>
      </c>
      <c r="F275" s="201" t="s">
        <v>2131</v>
      </c>
      <c r="G275" s="201"/>
      <c r="H275" s="201"/>
      <c r="I275" s="201"/>
      <c r="J275" s="201"/>
      <c r="K275" s="201"/>
      <c r="L275" s="201"/>
    </row>
    <row r="276" customFormat="false" ht="12.75" hidden="false" customHeight="false" outlineLevel="0" collapsed="false">
      <c r="A276" s="201"/>
      <c r="B276" s="201" t="s">
        <v>2132</v>
      </c>
      <c r="C276" s="201" t="s">
        <v>2133</v>
      </c>
      <c r="D276" s="201" t="s">
        <v>2134</v>
      </c>
      <c r="E276" s="201" t="s">
        <v>2135</v>
      </c>
      <c r="F276" s="201" t="s">
        <v>2136</v>
      </c>
      <c r="G276" s="201" t="s">
        <v>2137</v>
      </c>
      <c r="H276" s="201" t="s">
        <v>2138</v>
      </c>
      <c r="I276" s="201"/>
      <c r="J276" s="201"/>
      <c r="K276" s="201"/>
      <c r="L276" s="201"/>
    </row>
    <row r="277" customFormat="false" ht="12.75" hidden="false" customHeight="false" outlineLevel="0" collapsed="false">
      <c r="A277" s="201"/>
      <c r="B277" s="201" t="s">
        <v>2139</v>
      </c>
      <c r="C277" s="201" t="s">
        <v>2140</v>
      </c>
      <c r="D277" s="201" t="s">
        <v>2141</v>
      </c>
      <c r="E277" s="201" t="s">
        <v>2142</v>
      </c>
      <c r="F277" s="201" t="s">
        <v>2143</v>
      </c>
      <c r="G277" s="201" t="s">
        <v>2144</v>
      </c>
      <c r="H277" s="201" t="s">
        <v>2145</v>
      </c>
      <c r="I277" s="201"/>
      <c r="J277" s="201"/>
      <c r="K277" s="201"/>
      <c r="L277" s="201"/>
    </row>
    <row r="278" customFormat="false" ht="12.75" hidden="false" customHeight="false" outlineLevel="0" collapsed="false">
      <c r="A278" s="201"/>
      <c r="B278" s="201" t="s">
        <v>2146</v>
      </c>
      <c r="C278" s="201" t="s">
        <v>2147</v>
      </c>
      <c r="D278" s="201" t="s">
        <v>2148</v>
      </c>
      <c r="E278" s="201" t="s">
        <v>2149</v>
      </c>
      <c r="F278" s="201" t="s">
        <v>2150</v>
      </c>
      <c r="G278" s="201" t="s">
        <v>2151</v>
      </c>
      <c r="H278" s="201" t="s">
        <v>2152</v>
      </c>
      <c r="I278" s="201"/>
      <c r="J278" s="201"/>
      <c r="K278" s="201"/>
      <c r="L278" s="201"/>
    </row>
    <row r="279" customFormat="false" ht="12.75" hidden="false" customHeight="false" outlineLevel="0" collapsed="false">
      <c r="A279" s="201"/>
      <c r="B279" s="201" t="s">
        <v>2153</v>
      </c>
      <c r="C279" s="201" t="s">
        <v>2154</v>
      </c>
      <c r="D279" s="201" t="s">
        <v>2155</v>
      </c>
      <c r="E279" s="201" t="s">
        <v>2156</v>
      </c>
      <c r="F279" s="201" t="s">
        <v>2157</v>
      </c>
      <c r="G279" s="201"/>
      <c r="H279" s="201"/>
      <c r="I279" s="201"/>
      <c r="J279" s="201"/>
      <c r="K279" s="201"/>
      <c r="L279" s="201"/>
    </row>
    <row r="280" customFormat="false" ht="12.75" hidden="false" customHeight="false" outlineLevel="0" collapsed="false">
      <c r="A280" s="201"/>
      <c r="B280" s="201" t="s">
        <v>2158</v>
      </c>
      <c r="C280" s="201" t="s">
        <v>2159</v>
      </c>
      <c r="D280" s="201" t="s">
        <v>2160</v>
      </c>
      <c r="E280" s="201" t="s">
        <v>2161</v>
      </c>
      <c r="F280" s="201"/>
      <c r="G280" s="201"/>
      <c r="H280" s="201"/>
      <c r="I280" s="201"/>
      <c r="J280" s="201"/>
      <c r="K280" s="201"/>
      <c r="L280" s="201"/>
    </row>
    <row r="281" customFormat="false" ht="12.75" hidden="false" customHeight="false" outlineLevel="0" collapsed="false">
      <c r="A281" s="201"/>
      <c r="B281" s="201"/>
      <c r="C281" s="201"/>
      <c r="D281" s="201"/>
      <c r="E281" s="201"/>
      <c r="F281" s="201"/>
      <c r="G281" s="201"/>
      <c r="H281" s="201"/>
      <c r="I281" s="201"/>
      <c r="J281" s="201"/>
      <c r="K281" s="201"/>
      <c r="L281" s="201"/>
    </row>
    <row r="282" customFormat="false" ht="12.75" hidden="false" customHeight="false" outlineLevel="0" collapsed="false">
      <c r="A282" s="201" t="n">
        <v>5</v>
      </c>
      <c r="B282" s="201" t="n">
        <v>10</v>
      </c>
      <c r="C282" s="201" t="n">
        <v>15</v>
      </c>
      <c r="D282" s="201" t="n">
        <v>20</v>
      </c>
      <c r="E282" s="201" t="n">
        <v>25</v>
      </c>
      <c r="F282" s="201" t="n">
        <v>30</v>
      </c>
      <c r="G282" s="201" t="n">
        <v>35</v>
      </c>
      <c r="H282" s="201" t="n">
        <v>40</v>
      </c>
      <c r="I282" s="201" t="n">
        <v>45</v>
      </c>
      <c r="J282" s="201" t="n">
        <v>50</v>
      </c>
      <c r="K282" s="201" t="n">
        <v>55</v>
      </c>
      <c r="L282" s="201"/>
    </row>
    <row r="283" customFormat="false" ht="12.75" hidden="false" customHeight="false" outlineLevel="0" collapsed="false">
      <c r="A283" s="201" t="s">
        <v>2162</v>
      </c>
      <c r="B283" s="201"/>
      <c r="C283" s="201"/>
      <c r="D283" s="201"/>
      <c r="E283" s="201"/>
      <c r="F283" s="201"/>
      <c r="G283" s="201"/>
      <c r="H283" s="201"/>
      <c r="I283" s="201"/>
      <c r="J283" s="201"/>
      <c r="K283" s="201"/>
      <c r="L283" s="201"/>
    </row>
    <row r="284" customFormat="false" ht="12.75" hidden="false" customHeight="false" outlineLevel="0" collapsed="false">
      <c r="A284" s="201" t="s">
        <v>2163</v>
      </c>
      <c r="B284" s="201" t="s">
        <v>2164</v>
      </c>
      <c r="C284" s="201" t="s">
        <v>2165</v>
      </c>
      <c r="D284" s="201"/>
      <c r="E284" s="201"/>
      <c r="F284" s="201"/>
      <c r="G284" s="201"/>
      <c r="H284" s="201"/>
      <c r="I284" s="201"/>
      <c r="J284" s="201"/>
      <c r="K284" s="201"/>
      <c r="L284" s="201"/>
    </row>
    <row r="285" customFormat="false" ht="12.75" hidden="false" customHeight="false" outlineLevel="0" collapsed="false">
      <c r="A285" s="201" t="s">
        <v>2166</v>
      </c>
      <c r="B285" s="201" t="s">
        <v>2167</v>
      </c>
      <c r="C285" s="201" t="s">
        <v>2168</v>
      </c>
      <c r="D285" s="201" t="s">
        <v>2169</v>
      </c>
      <c r="E285" s="201" t="s">
        <v>2170</v>
      </c>
      <c r="F285" s="201"/>
      <c r="G285" s="201"/>
      <c r="H285" s="201"/>
      <c r="I285" s="201"/>
      <c r="J285" s="201"/>
      <c r="K285" s="201"/>
      <c r="L285" s="201"/>
    </row>
    <row r="286" customFormat="false" ht="12.75" hidden="false" customHeight="false" outlineLevel="0" collapsed="false">
      <c r="A286" s="201" t="s">
        <v>2171</v>
      </c>
      <c r="B286" s="201" t="s">
        <v>2172</v>
      </c>
      <c r="C286" s="201" t="s">
        <v>2173</v>
      </c>
      <c r="D286" s="201" t="s">
        <v>2174</v>
      </c>
      <c r="E286" s="201" t="s">
        <v>2175</v>
      </c>
      <c r="F286" s="201" t="s">
        <v>2176</v>
      </c>
      <c r="G286" s="201" t="s">
        <v>2177</v>
      </c>
      <c r="H286" s="201"/>
      <c r="I286" s="201"/>
      <c r="J286" s="201"/>
      <c r="K286" s="201"/>
      <c r="L286" s="201"/>
    </row>
    <row r="287" customFormat="false" ht="12.75" hidden="false" customHeight="false" outlineLevel="0" collapsed="false">
      <c r="A287" s="201" t="s">
        <v>2178</v>
      </c>
      <c r="B287" s="201" t="s">
        <v>2179</v>
      </c>
      <c r="C287" s="201" t="s">
        <v>2180</v>
      </c>
      <c r="D287" s="201" t="s">
        <v>2181</v>
      </c>
      <c r="E287" s="201" t="s">
        <v>2182</v>
      </c>
      <c r="F287" s="201" t="s">
        <v>2183</v>
      </c>
      <c r="G287" s="201" t="s">
        <v>2184</v>
      </c>
      <c r="H287" s="201" t="s">
        <v>2185</v>
      </c>
      <c r="I287" s="201"/>
      <c r="J287" s="201"/>
      <c r="K287" s="201"/>
      <c r="L287" s="201"/>
    </row>
    <row r="288" customFormat="false" ht="12.75" hidden="false" customHeight="false" outlineLevel="0" collapsed="false">
      <c r="A288" s="201" t="s">
        <v>2186</v>
      </c>
      <c r="B288" s="201" t="s">
        <v>2187</v>
      </c>
      <c r="C288" s="201" t="s">
        <v>2188</v>
      </c>
      <c r="D288" s="201" t="s">
        <v>2189</v>
      </c>
      <c r="E288" s="201" t="s">
        <v>2190</v>
      </c>
      <c r="F288" s="201" t="s">
        <v>2191</v>
      </c>
      <c r="G288" s="201" t="s">
        <v>2192</v>
      </c>
      <c r="H288" s="201" t="s">
        <v>2193</v>
      </c>
      <c r="I288" s="201" t="s">
        <v>2194</v>
      </c>
      <c r="J288" s="201"/>
      <c r="K288" s="201"/>
      <c r="L288" s="201"/>
    </row>
    <row r="289" customFormat="false" ht="12.75" hidden="false" customHeight="false" outlineLevel="0" collapsed="false">
      <c r="A289" s="201" t="s">
        <v>2195</v>
      </c>
      <c r="B289" s="201" t="s">
        <v>2196</v>
      </c>
      <c r="C289" s="201" t="s">
        <v>2197</v>
      </c>
      <c r="D289" s="201" t="s">
        <v>2198</v>
      </c>
      <c r="E289" s="201" t="s">
        <v>2199</v>
      </c>
      <c r="F289" s="201" t="s">
        <v>2200</v>
      </c>
      <c r="G289" s="201" t="s">
        <v>2201</v>
      </c>
      <c r="H289" s="201"/>
      <c r="I289" s="201"/>
      <c r="J289" s="201"/>
      <c r="K289" s="201"/>
      <c r="L289" s="201"/>
    </row>
    <row r="290" customFormat="false" ht="12.75" hidden="false" customHeight="false" outlineLevel="0" collapsed="false">
      <c r="A290" s="201" t="s">
        <v>2202</v>
      </c>
      <c r="B290" s="201" t="s">
        <v>2203</v>
      </c>
      <c r="C290" s="201" t="s">
        <v>2204</v>
      </c>
      <c r="D290" s="201" t="s">
        <v>2205</v>
      </c>
      <c r="E290" s="201"/>
      <c r="F290" s="201"/>
      <c r="G290" s="201"/>
      <c r="H290" s="201"/>
      <c r="I290" s="201"/>
      <c r="J290" s="201"/>
      <c r="K290" s="201"/>
      <c r="L290" s="201"/>
    </row>
    <row r="291" customFormat="false" ht="12.75" hidden="false" customHeight="false" outlineLevel="0" collapsed="false">
      <c r="A291" s="201"/>
      <c r="B291" s="201"/>
      <c r="C291" s="201"/>
      <c r="D291" s="201"/>
      <c r="E291" s="201"/>
      <c r="F291" s="201"/>
      <c r="G291" s="201"/>
      <c r="H291" s="201"/>
      <c r="I291" s="201"/>
      <c r="J291" s="201"/>
      <c r="K291" s="201"/>
      <c r="L291" s="201"/>
    </row>
    <row r="292" customFormat="false" ht="12.75" hidden="false" customHeight="false" outlineLevel="0" collapsed="false">
      <c r="A292" s="201" t="n">
        <v>5</v>
      </c>
      <c r="B292" s="201" t="n">
        <v>10</v>
      </c>
      <c r="C292" s="201" t="n">
        <v>15</v>
      </c>
      <c r="D292" s="201" t="n">
        <v>20</v>
      </c>
      <c r="E292" s="201" t="n">
        <v>25</v>
      </c>
      <c r="F292" s="201" t="n">
        <v>30</v>
      </c>
      <c r="G292" s="201" t="n">
        <v>35</v>
      </c>
      <c r="H292" s="201" t="n">
        <v>40</v>
      </c>
      <c r="I292" s="201" t="n">
        <v>45</v>
      </c>
      <c r="J292" s="201" t="n">
        <v>50</v>
      </c>
      <c r="K292" s="201" t="n">
        <v>55</v>
      </c>
      <c r="L292" s="201"/>
    </row>
    <row r="293" customFormat="false" ht="12.75" hidden="false" customHeight="false" outlineLevel="0" collapsed="false">
      <c r="A293" s="201" t="s">
        <v>2206</v>
      </c>
      <c r="B293" s="201"/>
      <c r="C293" s="201"/>
      <c r="D293" s="201"/>
      <c r="E293" s="201"/>
      <c r="F293" s="201"/>
      <c r="G293" s="201"/>
      <c r="H293" s="201"/>
      <c r="I293" s="201"/>
      <c r="J293" s="201"/>
      <c r="K293" s="201"/>
      <c r="L293" s="201"/>
    </row>
    <row r="294" customFormat="false" ht="12.75" hidden="false" customHeight="false" outlineLevel="0" collapsed="false">
      <c r="A294" s="201"/>
      <c r="B294" s="201" t="s">
        <v>2207</v>
      </c>
      <c r="C294" s="201" t="s">
        <v>2208</v>
      </c>
      <c r="D294" s="201"/>
      <c r="E294" s="201"/>
      <c r="F294" s="201"/>
      <c r="G294" s="201"/>
      <c r="H294" s="201"/>
      <c r="I294" s="201"/>
      <c r="J294" s="201"/>
      <c r="K294" s="201"/>
      <c r="L294" s="201"/>
    </row>
    <row r="295" customFormat="false" ht="12.75" hidden="false" customHeight="false" outlineLevel="0" collapsed="false">
      <c r="A295" s="201"/>
      <c r="B295" s="201" t="s">
        <v>2209</v>
      </c>
      <c r="C295" s="201" t="s">
        <v>2210</v>
      </c>
      <c r="D295" s="201" t="s">
        <v>2211</v>
      </c>
      <c r="E295" s="201" t="s">
        <v>2212</v>
      </c>
      <c r="F295" s="201"/>
      <c r="G295" s="201"/>
      <c r="H295" s="201"/>
      <c r="I295" s="201"/>
      <c r="J295" s="201"/>
      <c r="K295" s="201"/>
      <c r="L295" s="201"/>
    </row>
    <row r="296" customFormat="false" ht="12.75" hidden="false" customHeight="false" outlineLevel="0" collapsed="false">
      <c r="A296" s="201"/>
      <c r="B296" s="201" t="s">
        <v>2213</v>
      </c>
      <c r="C296" s="201" t="s">
        <v>2214</v>
      </c>
      <c r="D296" s="201" t="s">
        <v>2215</v>
      </c>
      <c r="E296" s="201" t="s">
        <v>2216</v>
      </c>
      <c r="F296" s="201" t="s">
        <v>2217</v>
      </c>
      <c r="G296" s="201" t="s">
        <v>2218</v>
      </c>
      <c r="H296" s="201"/>
      <c r="I296" s="201"/>
      <c r="J296" s="201"/>
      <c r="K296" s="201"/>
      <c r="L296" s="201"/>
    </row>
    <row r="297" customFormat="false" ht="12.75" hidden="false" customHeight="false" outlineLevel="0" collapsed="false">
      <c r="A297" s="201"/>
      <c r="B297" s="201" t="s">
        <v>2219</v>
      </c>
      <c r="C297" s="201" t="s">
        <v>2220</v>
      </c>
      <c r="D297" s="201" t="s">
        <v>2221</v>
      </c>
      <c r="E297" s="201" t="s">
        <v>2222</v>
      </c>
      <c r="F297" s="201" t="s">
        <v>2223</v>
      </c>
      <c r="G297" s="201" t="s">
        <v>2224</v>
      </c>
      <c r="H297" s="201" t="s">
        <v>2225</v>
      </c>
      <c r="I297" s="201"/>
      <c r="J297" s="201"/>
      <c r="K297" s="201"/>
      <c r="L297" s="201"/>
    </row>
    <row r="298" customFormat="false" ht="12.75" hidden="false" customHeight="false" outlineLevel="0" collapsed="false">
      <c r="A298" s="201"/>
      <c r="B298" s="201" t="s">
        <v>2226</v>
      </c>
      <c r="C298" s="201" t="s">
        <v>2227</v>
      </c>
      <c r="D298" s="201" t="s">
        <v>2228</v>
      </c>
      <c r="E298" s="201" t="s">
        <v>2229</v>
      </c>
      <c r="F298" s="201" t="s">
        <v>2230</v>
      </c>
      <c r="G298" s="201" t="s">
        <v>2231</v>
      </c>
      <c r="H298" s="201" t="s">
        <v>2232</v>
      </c>
      <c r="I298" s="201"/>
      <c r="J298" s="201"/>
      <c r="K298" s="201"/>
      <c r="L298" s="201"/>
    </row>
    <row r="299" customFormat="false" ht="12.75" hidden="false" customHeight="false" outlineLevel="0" collapsed="false">
      <c r="A299" s="201"/>
      <c r="B299" s="201" t="s">
        <v>2233</v>
      </c>
      <c r="C299" s="201" t="s">
        <v>2234</v>
      </c>
      <c r="D299" s="201" t="s">
        <v>2235</v>
      </c>
      <c r="E299" s="201" t="s">
        <v>2236</v>
      </c>
      <c r="F299" s="201" t="s">
        <v>2237</v>
      </c>
      <c r="G299" s="201" t="s">
        <v>2238</v>
      </c>
      <c r="H299" s="201" t="s">
        <v>2239</v>
      </c>
      <c r="I299" s="201" t="s">
        <v>2240</v>
      </c>
      <c r="J299" s="201"/>
      <c r="K299" s="201"/>
      <c r="L299" s="201"/>
    </row>
    <row r="300" customFormat="false" ht="12.75" hidden="false" customHeight="false" outlineLevel="0" collapsed="false">
      <c r="A300" s="201"/>
      <c r="B300" s="201" t="s">
        <v>2241</v>
      </c>
      <c r="C300" s="201" t="s">
        <v>2242</v>
      </c>
      <c r="D300" s="201" t="s">
        <v>2243</v>
      </c>
      <c r="E300" s="201" t="s">
        <v>2244</v>
      </c>
      <c r="F300" s="201" t="s">
        <v>2245</v>
      </c>
      <c r="G300" s="201"/>
      <c r="H300" s="201"/>
      <c r="I300" s="201"/>
      <c r="J300" s="201"/>
      <c r="K300" s="201"/>
      <c r="L300" s="201"/>
    </row>
    <row r="301" customFormat="false" ht="12.75" hidden="false" customHeight="false" outlineLevel="0" collapsed="false">
      <c r="A301" s="201"/>
      <c r="B301" s="201"/>
      <c r="C301" s="201"/>
      <c r="D301" s="201"/>
      <c r="E301" s="201"/>
      <c r="F301" s="201"/>
      <c r="G301" s="201"/>
      <c r="H301" s="201"/>
      <c r="I301" s="201"/>
      <c r="J301" s="201"/>
      <c r="K301" s="201"/>
      <c r="L301" s="201"/>
    </row>
    <row r="302" customFormat="false" ht="12.75" hidden="false" customHeight="false" outlineLevel="0" collapsed="false">
      <c r="A302" s="201" t="n">
        <v>5</v>
      </c>
      <c r="B302" s="201" t="n">
        <v>10</v>
      </c>
      <c r="C302" s="201" t="n">
        <v>15</v>
      </c>
      <c r="D302" s="201" t="n">
        <v>20</v>
      </c>
      <c r="E302" s="201" t="n">
        <v>25</v>
      </c>
      <c r="F302" s="201" t="n">
        <v>30</v>
      </c>
      <c r="G302" s="201" t="n">
        <v>35</v>
      </c>
      <c r="H302" s="201" t="n">
        <v>40</v>
      </c>
      <c r="I302" s="201" t="n">
        <v>45</v>
      </c>
      <c r="J302" s="201" t="n">
        <v>50</v>
      </c>
      <c r="K302" s="201" t="n">
        <v>55</v>
      </c>
      <c r="L302" s="201"/>
    </row>
    <row r="303" customFormat="false" ht="12.75" hidden="false" customHeight="false" outlineLevel="0" collapsed="false">
      <c r="A303" s="201" t="s">
        <v>2246</v>
      </c>
      <c r="B303" s="201"/>
      <c r="C303" s="201"/>
      <c r="D303" s="201"/>
      <c r="E303" s="201"/>
      <c r="F303" s="201"/>
      <c r="G303" s="201"/>
      <c r="H303" s="201"/>
      <c r="I303" s="201"/>
      <c r="J303" s="201"/>
      <c r="K303" s="201"/>
      <c r="L303" s="201"/>
    </row>
    <row r="304" customFormat="false" ht="12.75" hidden="false" customHeight="false" outlineLevel="0" collapsed="false">
      <c r="A304" s="201" t="s">
        <v>2247</v>
      </c>
      <c r="B304" s="201" t="s">
        <v>2248</v>
      </c>
      <c r="C304" s="201" t="s">
        <v>2249</v>
      </c>
      <c r="D304" s="201"/>
      <c r="E304" s="201"/>
      <c r="F304" s="201"/>
      <c r="G304" s="201"/>
      <c r="H304" s="201"/>
      <c r="I304" s="201"/>
      <c r="J304" s="201"/>
      <c r="K304" s="201"/>
      <c r="L304" s="201"/>
    </row>
    <row r="305" customFormat="false" ht="12.75" hidden="false" customHeight="false" outlineLevel="0" collapsed="false">
      <c r="A305" s="201" t="s">
        <v>2250</v>
      </c>
      <c r="B305" s="201" t="s">
        <v>2251</v>
      </c>
      <c r="C305" s="201" t="s">
        <v>2252</v>
      </c>
      <c r="D305" s="201" t="s">
        <v>2253</v>
      </c>
      <c r="E305" s="201" t="s">
        <v>2254</v>
      </c>
      <c r="F305" s="201"/>
      <c r="G305" s="201"/>
      <c r="H305" s="201"/>
      <c r="I305" s="201"/>
      <c r="J305" s="201"/>
      <c r="K305" s="201"/>
      <c r="L305" s="201"/>
    </row>
    <row r="306" customFormat="false" ht="12.75" hidden="false" customHeight="false" outlineLevel="0" collapsed="false">
      <c r="A306" s="201" t="s">
        <v>2255</v>
      </c>
      <c r="B306" s="201" t="s">
        <v>2256</v>
      </c>
      <c r="C306" s="201" t="s">
        <v>2257</v>
      </c>
      <c r="D306" s="201" t="s">
        <v>2258</v>
      </c>
      <c r="E306" s="201" t="s">
        <v>2259</v>
      </c>
      <c r="F306" s="201" t="s">
        <v>2260</v>
      </c>
      <c r="G306" s="201" t="s">
        <v>2261</v>
      </c>
      <c r="H306" s="201"/>
      <c r="I306" s="201"/>
      <c r="J306" s="201"/>
      <c r="K306" s="201"/>
      <c r="L306" s="201"/>
    </row>
    <row r="307" customFormat="false" ht="12.75" hidden="false" customHeight="false" outlineLevel="0" collapsed="false">
      <c r="A307" s="201" t="s">
        <v>2262</v>
      </c>
      <c r="B307" s="201" t="s">
        <v>2263</v>
      </c>
      <c r="C307" s="201" t="s">
        <v>2264</v>
      </c>
      <c r="D307" s="201" t="s">
        <v>2265</v>
      </c>
      <c r="E307" s="201" t="s">
        <v>2266</v>
      </c>
      <c r="F307" s="201" t="s">
        <v>2267</v>
      </c>
      <c r="G307" s="201" t="s">
        <v>2268</v>
      </c>
      <c r="H307" s="201" t="s">
        <v>2269</v>
      </c>
      <c r="I307" s="201"/>
      <c r="J307" s="201"/>
      <c r="K307" s="201"/>
      <c r="L307" s="201"/>
    </row>
    <row r="308" customFormat="false" ht="12.75" hidden="false" customHeight="false" outlineLevel="0" collapsed="false">
      <c r="A308" s="201" t="s">
        <v>2270</v>
      </c>
      <c r="B308" s="201" t="s">
        <v>2271</v>
      </c>
      <c r="C308" s="201" t="s">
        <v>2272</v>
      </c>
      <c r="D308" s="201" t="s">
        <v>2273</v>
      </c>
      <c r="E308" s="201" t="s">
        <v>2274</v>
      </c>
      <c r="F308" s="201" t="s">
        <v>2275</v>
      </c>
      <c r="G308" s="201" t="s">
        <v>2276</v>
      </c>
      <c r="H308" s="201" t="s">
        <v>2277</v>
      </c>
      <c r="I308" s="201" t="s">
        <v>2278</v>
      </c>
      <c r="J308" s="201"/>
      <c r="K308" s="201"/>
      <c r="L308" s="201"/>
    </row>
    <row r="309" customFormat="false" ht="12.75" hidden="false" customHeight="false" outlineLevel="0" collapsed="false">
      <c r="A309" s="201" t="s">
        <v>2279</v>
      </c>
      <c r="B309" s="201" t="s">
        <v>2280</v>
      </c>
      <c r="C309" s="201" t="s">
        <v>2281</v>
      </c>
      <c r="D309" s="201" t="s">
        <v>2282</v>
      </c>
      <c r="E309" s="201" t="s">
        <v>2283</v>
      </c>
      <c r="F309" s="201" t="s">
        <v>2284</v>
      </c>
      <c r="G309" s="201" t="s">
        <v>2285</v>
      </c>
      <c r="H309" s="201" t="s">
        <v>2286</v>
      </c>
      <c r="I309" s="201"/>
      <c r="J309" s="201"/>
      <c r="K309" s="201"/>
      <c r="L309" s="201"/>
    </row>
    <row r="310" customFormat="false" ht="12.75" hidden="false" customHeight="false" outlineLevel="0" collapsed="false">
      <c r="A310" s="201" t="s">
        <v>2287</v>
      </c>
      <c r="B310" s="201" t="s">
        <v>2288</v>
      </c>
      <c r="C310" s="201" t="s">
        <v>2289</v>
      </c>
      <c r="D310" s="201" t="s">
        <v>2290</v>
      </c>
      <c r="E310" s="201" t="s">
        <v>2291</v>
      </c>
      <c r="F310" s="201" t="s">
        <v>2292</v>
      </c>
      <c r="G310" s="201"/>
      <c r="H310" s="201"/>
      <c r="I310" s="201"/>
      <c r="J310" s="201"/>
      <c r="K310" s="201"/>
      <c r="L310" s="201"/>
    </row>
    <row r="311" customFormat="false" ht="12.75" hidden="false" customHeight="false" outlineLevel="0" collapsed="false">
      <c r="A311" s="201"/>
      <c r="B311" s="201"/>
      <c r="C311" s="201"/>
      <c r="D311" s="201"/>
      <c r="E311" s="201"/>
      <c r="F311" s="201"/>
      <c r="G311" s="201"/>
      <c r="H311" s="201"/>
      <c r="I311" s="201"/>
      <c r="J311" s="201"/>
      <c r="K311" s="201"/>
      <c r="L311" s="201"/>
    </row>
    <row r="312" customFormat="false" ht="12.75" hidden="false" customHeight="false" outlineLevel="0" collapsed="false">
      <c r="A312" s="201" t="n">
        <v>5</v>
      </c>
      <c r="B312" s="201" t="n">
        <v>10</v>
      </c>
      <c r="C312" s="201" t="n">
        <v>15</v>
      </c>
      <c r="D312" s="201" t="n">
        <v>20</v>
      </c>
      <c r="E312" s="201" t="n">
        <v>25</v>
      </c>
      <c r="F312" s="201" t="n">
        <v>30</v>
      </c>
      <c r="G312" s="201" t="n">
        <v>35</v>
      </c>
      <c r="H312" s="201" t="n">
        <v>40</v>
      </c>
      <c r="I312" s="201" t="n">
        <v>45</v>
      </c>
      <c r="J312" s="201" t="n">
        <v>50</v>
      </c>
      <c r="K312" s="201" t="n">
        <v>55</v>
      </c>
      <c r="L312" s="201"/>
    </row>
    <row r="313" customFormat="false" ht="12.75" hidden="false" customHeight="false" outlineLevel="0" collapsed="false">
      <c r="A313" s="201" t="s">
        <v>2293</v>
      </c>
      <c r="B313" s="201"/>
      <c r="C313" s="201"/>
      <c r="D313" s="201"/>
      <c r="E313" s="201"/>
      <c r="F313" s="201"/>
      <c r="G313" s="201"/>
      <c r="H313" s="201"/>
      <c r="I313" s="201"/>
      <c r="J313" s="201"/>
      <c r="K313" s="201"/>
      <c r="L313" s="201"/>
    </row>
    <row r="314" customFormat="false" ht="12.75" hidden="false" customHeight="false" outlineLevel="0" collapsed="false">
      <c r="A314" s="201"/>
      <c r="B314" s="201" t="s">
        <v>2294</v>
      </c>
      <c r="C314" s="201" t="s">
        <v>2295</v>
      </c>
      <c r="D314" s="201"/>
      <c r="E314" s="201"/>
      <c r="F314" s="201"/>
      <c r="G314" s="201"/>
      <c r="H314" s="201"/>
      <c r="I314" s="201"/>
      <c r="J314" s="201"/>
      <c r="K314" s="201"/>
      <c r="L314" s="201"/>
    </row>
    <row r="315" customFormat="false" ht="12.75" hidden="false" customHeight="false" outlineLevel="0" collapsed="false">
      <c r="A315" s="201"/>
      <c r="B315" s="201" t="s">
        <v>2296</v>
      </c>
      <c r="C315" s="201" t="s">
        <v>2297</v>
      </c>
      <c r="D315" s="201" t="s">
        <v>2298</v>
      </c>
      <c r="E315" s="201" t="s">
        <v>2299</v>
      </c>
      <c r="F315" s="201"/>
      <c r="G315" s="201"/>
      <c r="H315" s="201"/>
      <c r="I315" s="201"/>
      <c r="J315" s="201"/>
      <c r="K315" s="201"/>
      <c r="L315" s="201"/>
    </row>
    <row r="316" customFormat="false" ht="12.75" hidden="false" customHeight="false" outlineLevel="0" collapsed="false">
      <c r="A316" s="201"/>
      <c r="B316" s="201" t="s">
        <v>2300</v>
      </c>
      <c r="C316" s="201" t="s">
        <v>2301</v>
      </c>
      <c r="D316" s="201" t="s">
        <v>2302</v>
      </c>
      <c r="E316" s="201" t="s">
        <v>2303</v>
      </c>
      <c r="F316" s="201" t="s">
        <v>2304</v>
      </c>
      <c r="G316" s="201" t="s">
        <v>2305</v>
      </c>
      <c r="H316" s="201"/>
      <c r="I316" s="201"/>
      <c r="J316" s="201"/>
      <c r="K316" s="201"/>
      <c r="L316" s="201"/>
    </row>
    <row r="317" customFormat="false" ht="12.75" hidden="false" customHeight="false" outlineLevel="0" collapsed="false">
      <c r="A317" s="201"/>
      <c r="B317" s="201" t="s">
        <v>2306</v>
      </c>
      <c r="C317" s="201" t="s">
        <v>2307</v>
      </c>
      <c r="D317" s="201" t="s">
        <v>2308</v>
      </c>
      <c r="E317" s="201" t="s">
        <v>2309</v>
      </c>
      <c r="F317" s="201" t="s">
        <v>2310</v>
      </c>
      <c r="G317" s="201" t="s">
        <v>2311</v>
      </c>
      <c r="H317" s="201" t="s">
        <v>2312</v>
      </c>
      <c r="I317" s="201"/>
      <c r="J317" s="201"/>
      <c r="K317" s="201"/>
      <c r="L317" s="201"/>
    </row>
    <row r="318" customFormat="false" ht="12.75" hidden="false" customHeight="false" outlineLevel="0" collapsed="false">
      <c r="A318" s="201"/>
      <c r="B318" s="201" t="s">
        <v>2313</v>
      </c>
      <c r="C318" s="201" t="s">
        <v>2314</v>
      </c>
      <c r="D318" s="201" t="s">
        <v>2315</v>
      </c>
      <c r="E318" s="201" t="s">
        <v>2316</v>
      </c>
      <c r="F318" s="201" t="s">
        <v>2317</v>
      </c>
      <c r="G318" s="201" t="s">
        <v>2318</v>
      </c>
      <c r="H318" s="201" t="s">
        <v>2319</v>
      </c>
      <c r="I318" s="201" t="s">
        <v>2320</v>
      </c>
      <c r="J318" s="201"/>
      <c r="K318" s="201"/>
      <c r="L318" s="201"/>
    </row>
    <row r="319" customFormat="false" ht="12.75" hidden="false" customHeight="false" outlineLevel="0" collapsed="false">
      <c r="A319" s="201"/>
      <c r="B319" s="201" t="s">
        <v>2321</v>
      </c>
      <c r="C319" s="201" t="s">
        <v>2322</v>
      </c>
      <c r="D319" s="201" t="s">
        <v>2323</v>
      </c>
      <c r="E319" s="201" t="s">
        <v>2324</v>
      </c>
      <c r="F319" s="201" t="s">
        <v>2325</v>
      </c>
      <c r="G319" s="201" t="s">
        <v>2326</v>
      </c>
      <c r="H319" s="201" t="s">
        <v>2327</v>
      </c>
      <c r="I319" s="201"/>
      <c r="J319" s="201"/>
      <c r="K319" s="201"/>
      <c r="L319" s="201"/>
    </row>
    <row r="320" customFormat="false" ht="12.75" hidden="false" customHeight="false" outlineLevel="0" collapsed="false">
      <c r="A320" s="201"/>
      <c r="B320" s="201" t="s">
        <v>2328</v>
      </c>
      <c r="C320" s="201" t="s">
        <v>2329</v>
      </c>
      <c r="D320" s="201" t="s">
        <v>2330</v>
      </c>
      <c r="E320" s="201" t="s">
        <v>2331</v>
      </c>
      <c r="F320" s="201" t="s">
        <v>2332</v>
      </c>
      <c r="G320" s="201" t="s">
        <v>2333</v>
      </c>
      <c r="H320" s="201"/>
      <c r="I320" s="201"/>
      <c r="J320" s="201"/>
      <c r="K320" s="201"/>
      <c r="L320" s="201"/>
    </row>
    <row r="321" customFormat="false" ht="12.75" hidden="false" customHeight="false" outlineLevel="0" collapsed="false">
      <c r="A321" s="201"/>
      <c r="B321" s="201"/>
      <c r="C321" s="201"/>
      <c r="D321" s="201"/>
      <c r="E321" s="201"/>
      <c r="F321" s="201"/>
      <c r="G321" s="201"/>
      <c r="H321" s="201"/>
      <c r="I321" s="201"/>
      <c r="J321" s="201"/>
      <c r="K321" s="201"/>
      <c r="L321" s="201"/>
    </row>
    <row r="322" customFormat="false" ht="12.75" hidden="false" customHeight="false" outlineLevel="0" collapsed="false">
      <c r="A322" s="201" t="n">
        <v>5</v>
      </c>
      <c r="B322" s="201" t="n">
        <v>10</v>
      </c>
      <c r="C322" s="201" t="n">
        <v>15</v>
      </c>
      <c r="D322" s="201" t="n">
        <v>20</v>
      </c>
      <c r="E322" s="201" t="n">
        <v>25</v>
      </c>
      <c r="F322" s="201" t="n">
        <v>30</v>
      </c>
      <c r="G322" s="201" t="n">
        <v>35</v>
      </c>
      <c r="H322" s="201" t="n">
        <v>40</v>
      </c>
      <c r="I322" s="201" t="n">
        <v>45</v>
      </c>
      <c r="J322" s="201" t="n">
        <v>50</v>
      </c>
      <c r="K322" s="201" t="n">
        <v>55</v>
      </c>
      <c r="L322" s="201"/>
    </row>
    <row r="323" customFormat="false" ht="12.75" hidden="false" customHeight="false" outlineLevel="0" collapsed="false">
      <c r="A323" s="201" t="s">
        <v>2334</v>
      </c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</row>
    <row r="324" customFormat="false" ht="12.75" hidden="false" customHeight="false" outlineLevel="0" collapsed="false">
      <c r="A324" s="201" t="s">
        <v>2335</v>
      </c>
      <c r="B324" s="201" t="s">
        <v>2336</v>
      </c>
      <c r="C324" s="201" t="s">
        <v>2337</v>
      </c>
      <c r="D324" s="201"/>
      <c r="E324" s="201"/>
      <c r="F324" s="201"/>
      <c r="G324" s="201"/>
      <c r="H324" s="201"/>
      <c r="I324" s="201"/>
      <c r="J324" s="201"/>
      <c r="K324" s="201"/>
      <c r="L324" s="201"/>
    </row>
    <row r="325" customFormat="false" ht="12.75" hidden="false" customHeight="false" outlineLevel="0" collapsed="false">
      <c r="A325" s="201" t="s">
        <v>2338</v>
      </c>
      <c r="B325" s="201" t="s">
        <v>2339</v>
      </c>
      <c r="C325" s="201" t="s">
        <v>2340</v>
      </c>
      <c r="D325" s="201" t="s">
        <v>2341</v>
      </c>
      <c r="E325" s="201" t="s">
        <v>2342</v>
      </c>
      <c r="F325" s="201"/>
      <c r="G325" s="201"/>
      <c r="H325" s="201"/>
      <c r="I325" s="201"/>
      <c r="J325" s="201"/>
      <c r="K325" s="201"/>
      <c r="L325" s="201"/>
    </row>
    <row r="326" customFormat="false" ht="12.75" hidden="false" customHeight="false" outlineLevel="0" collapsed="false">
      <c r="A326" s="201" t="s">
        <v>2343</v>
      </c>
      <c r="B326" s="201" t="s">
        <v>2344</v>
      </c>
      <c r="C326" s="201" t="s">
        <v>2345</v>
      </c>
      <c r="D326" s="201" t="s">
        <v>2346</v>
      </c>
      <c r="E326" s="201" t="s">
        <v>2347</v>
      </c>
      <c r="F326" s="201" t="s">
        <v>2348</v>
      </c>
      <c r="G326" s="201" t="s">
        <v>2349</v>
      </c>
      <c r="H326" s="201"/>
      <c r="I326" s="201"/>
      <c r="J326" s="201"/>
      <c r="K326" s="201"/>
      <c r="L326" s="201"/>
    </row>
    <row r="327" customFormat="false" ht="12.75" hidden="false" customHeight="false" outlineLevel="0" collapsed="false">
      <c r="A327" s="201" t="s">
        <v>2350</v>
      </c>
      <c r="B327" s="201" t="s">
        <v>2351</v>
      </c>
      <c r="C327" s="201" t="s">
        <v>2352</v>
      </c>
      <c r="D327" s="201" t="s">
        <v>2353</v>
      </c>
      <c r="E327" s="201" t="s">
        <v>2354</v>
      </c>
      <c r="F327" s="201" t="s">
        <v>2355</v>
      </c>
      <c r="G327" s="201" t="s">
        <v>2356</v>
      </c>
      <c r="H327" s="201" t="s">
        <v>2357</v>
      </c>
      <c r="I327" s="201"/>
      <c r="J327" s="201"/>
      <c r="K327" s="201"/>
      <c r="L327" s="201"/>
    </row>
    <row r="328" customFormat="false" ht="12.75" hidden="false" customHeight="false" outlineLevel="0" collapsed="false">
      <c r="A328" s="201" t="s">
        <v>2358</v>
      </c>
      <c r="B328" s="201" t="s">
        <v>2359</v>
      </c>
      <c r="C328" s="201" t="s">
        <v>2360</v>
      </c>
      <c r="D328" s="201" t="s">
        <v>2361</v>
      </c>
      <c r="E328" s="201" t="s">
        <v>2362</v>
      </c>
      <c r="F328" s="201" t="s">
        <v>2363</v>
      </c>
      <c r="G328" s="201" t="s">
        <v>2364</v>
      </c>
      <c r="H328" s="201" t="s">
        <v>2365</v>
      </c>
      <c r="I328" s="201" t="s">
        <v>2366</v>
      </c>
      <c r="J328" s="201"/>
      <c r="K328" s="201"/>
      <c r="L328" s="201"/>
    </row>
    <row r="329" customFormat="false" ht="12.75" hidden="false" customHeight="false" outlineLevel="0" collapsed="false">
      <c r="A329" s="201" t="s">
        <v>2367</v>
      </c>
      <c r="B329" s="201" t="s">
        <v>2368</v>
      </c>
      <c r="C329" s="201" t="s">
        <v>2369</v>
      </c>
      <c r="D329" s="201" t="s">
        <v>2370</v>
      </c>
      <c r="E329" s="201" t="s">
        <v>2371</v>
      </c>
      <c r="F329" s="201" t="s">
        <v>2372</v>
      </c>
      <c r="G329" s="201" t="s">
        <v>2373</v>
      </c>
      <c r="H329" s="201" t="s">
        <v>2374</v>
      </c>
      <c r="I329" s="201"/>
      <c r="J329" s="201"/>
      <c r="K329" s="201"/>
      <c r="L329" s="201"/>
    </row>
    <row r="330" customFormat="false" ht="12.75" hidden="false" customHeight="false" outlineLevel="0" collapsed="false">
      <c r="A330" s="201" t="s">
        <v>2375</v>
      </c>
      <c r="B330" s="201" t="s">
        <v>2376</v>
      </c>
      <c r="C330" s="201" t="s">
        <v>2377</v>
      </c>
      <c r="D330" s="201" t="s">
        <v>2378</v>
      </c>
      <c r="E330" s="201" t="s">
        <v>2379</v>
      </c>
      <c r="F330" s="201" t="s">
        <v>2380</v>
      </c>
      <c r="G330" s="201"/>
      <c r="H330" s="201"/>
      <c r="I330" s="201"/>
      <c r="J330" s="201"/>
      <c r="K330" s="201"/>
      <c r="L330" s="201"/>
    </row>
    <row r="331" customFormat="false" ht="12.75" hidden="false" customHeight="false" outlineLevel="0" collapsed="false">
      <c r="A331" s="201"/>
      <c r="B331" s="201"/>
      <c r="C331" s="201"/>
      <c r="D331" s="201"/>
      <c r="E331" s="201"/>
      <c r="F331" s="201"/>
      <c r="G331" s="201"/>
      <c r="H331" s="201"/>
      <c r="I331" s="201"/>
      <c r="J331" s="201"/>
      <c r="K331" s="201"/>
      <c r="L331" s="201"/>
    </row>
    <row r="332" customFormat="false" ht="12.75" hidden="false" customHeight="false" outlineLevel="0" collapsed="false">
      <c r="A332" s="201" t="n">
        <v>5</v>
      </c>
      <c r="B332" s="201" t="n">
        <v>10</v>
      </c>
      <c r="C332" s="201" t="n">
        <v>15</v>
      </c>
      <c r="D332" s="201" t="n">
        <v>20</v>
      </c>
      <c r="E332" s="201" t="n">
        <v>25</v>
      </c>
      <c r="F332" s="201" t="n">
        <v>30</v>
      </c>
      <c r="G332" s="201" t="n">
        <v>35</v>
      </c>
      <c r="H332" s="201" t="n">
        <v>40</v>
      </c>
      <c r="I332" s="201" t="n">
        <v>45</v>
      </c>
      <c r="J332" s="201" t="n">
        <v>50</v>
      </c>
      <c r="K332" s="201" t="n">
        <v>55</v>
      </c>
      <c r="L332" s="201"/>
    </row>
    <row r="333" customFormat="false" ht="12.75" hidden="false" customHeight="false" outlineLevel="0" collapsed="false">
      <c r="A333" s="201" t="s">
        <v>2381</v>
      </c>
      <c r="B333" s="201"/>
      <c r="C333" s="201"/>
      <c r="D333" s="201"/>
      <c r="E333" s="201"/>
      <c r="F333" s="201"/>
      <c r="G333" s="201"/>
      <c r="H333" s="201"/>
      <c r="I333" s="201"/>
      <c r="J333" s="201"/>
      <c r="K333" s="201"/>
      <c r="L333" s="201"/>
    </row>
    <row r="334" customFormat="false" ht="12.75" hidden="false" customHeight="false" outlineLevel="0" collapsed="false">
      <c r="A334" s="201"/>
      <c r="B334" s="201" t="s">
        <v>2382</v>
      </c>
      <c r="C334" s="201" t="s">
        <v>2383</v>
      </c>
      <c r="D334" s="201"/>
      <c r="E334" s="201"/>
      <c r="F334" s="201"/>
      <c r="G334" s="201"/>
      <c r="H334" s="201"/>
      <c r="I334" s="201"/>
      <c r="J334" s="201"/>
      <c r="K334" s="201"/>
      <c r="L334" s="201"/>
    </row>
    <row r="335" customFormat="false" ht="12.75" hidden="false" customHeight="false" outlineLevel="0" collapsed="false">
      <c r="A335" s="201"/>
      <c r="B335" s="201" t="s">
        <v>2384</v>
      </c>
      <c r="C335" s="201" t="s">
        <v>2385</v>
      </c>
      <c r="D335" s="201" t="s">
        <v>2386</v>
      </c>
      <c r="E335" s="201" t="s">
        <v>2387</v>
      </c>
      <c r="F335" s="201"/>
      <c r="G335" s="201"/>
      <c r="H335" s="201"/>
      <c r="I335" s="201"/>
      <c r="J335" s="201"/>
      <c r="K335" s="201"/>
      <c r="L335" s="201"/>
    </row>
    <row r="336" customFormat="false" ht="12.75" hidden="false" customHeight="false" outlineLevel="0" collapsed="false">
      <c r="A336" s="201"/>
      <c r="B336" s="201" t="s">
        <v>2388</v>
      </c>
      <c r="C336" s="201" t="s">
        <v>2389</v>
      </c>
      <c r="D336" s="201" t="s">
        <v>2390</v>
      </c>
      <c r="E336" s="201" t="s">
        <v>2391</v>
      </c>
      <c r="F336" s="201" t="s">
        <v>2392</v>
      </c>
      <c r="G336" s="201" t="s">
        <v>2393</v>
      </c>
      <c r="H336" s="201"/>
      <c r="I336" s="201"/>
      <c r="J336" s="201"/>
      <c r="K336" s="201"/>
      <c r="L336" s="201"/>
    </row>
    <row r="337" customFormat="false" ht="12.75" hidden="false" customHeight="false" outlineLevel="0" collapsed="false">
      <c r="A337" s="201"/>
      <c r="B337" s="201" t="s">
        <v>2394</v>
      </c>
      <c r="C337" s="201" t="s">
        <v>2395</v>
      </c>
      <c r="D337" s="201" t="s">
        <v>2396</v>
      </c>
      <c r="E337" s="201" t="s">
        <v>2397</v>
      </c>
      <c r="F337" s="201" t="s">
        <v>2398</v>
      </c>
      <c r="G337" s="201" t="s">
        <v>2399</v>
      </c>
      <c r="H337" s="201" t="s">
        <v>2400</v>
      </c>
      <c r="I337" s="201"/>
      <c r="J337" s="201"/>
      <c r="K337" s="201"/>
      <c r="L337" s="201"/>
    </row>
    <row r="338" customFormat="false" ht="12.75" hidden="false" customHeight="false" outlineLevel="0" collapsed="false">
      <c r="A338" s="201"/>
      <c r="B338" s="201" t="s">
        <v>2401</v>
      </c>
      <c r="C338" s="201" t="s">
        <v>2402</v>
      </c>
      <c r="D338" s="201" t="s">
        <v>2403</v>
      </c>
      <c r="E338" s="201" t="s">
        <v>2404</v>
      </c>
      <c r="F338" s="201" t="s">
        <v>2405</v>
      </c>
      <c r="G338" s="201" t="s">
        <v>2406</v>
      </c>
      <c r="H338" s="201" t="s">
        <v>2407</v>
      </c>
      <c r="I338" s="201"/>
      <c r="J338" s="201"/>
      <c r="K338" s="201"/>
      <c r="L338" s="201"/>
    </row>
    <row r="339" customFormat="false" ht="12.75" hidden="false" customHeight="false" outlineLevel="0" collapsed="false">
      <c r="A339" s="201"/>
      <c r="B339" s="201" t="s">
        <v>2408</v>
      </c>
      <c r="C339" s="201" t="s">
        <v>2409</v>
      </c>
      <c r="D339" s="201" t="s">
        <v>2410</v>
      </c>
      <c r="E339" s="201" t="s">
        <v>2411</v>
      </c>
      <c r="F339" s="201" t="s">
        <v>2412</v>
      </c>
      <c r="G339" s="201" t="s">
        <v>2413</v>
      </c>
      <c r="H339" s="201" t="s">
        <v>2414</v>
      </c>
      <c r="I339" s="201"/>
      <c r="J339" s="201"/>
      <c r="K339" s="201"/>
      <c r="L339" s="201"/>
    </row>
    <row r="340" customFormat="false" ht="12.75" hidden="false" customHeight="false" outlineLevel="0" collapsed="false">
      <c r="A340" s="201"/>
      <c r="B340" s="201" t="s">
        <v>2415</v>
      </c>
      <c r="C340" s="201" t="s">
        <v>2416</v>
      </c>
      <c r="D340" s="201" t="s">
        <v>2417</v>
      </c>
      <c r="E340" s="201" t="s">
        <v>2418</v>
      </c>
      <c r="F340" s="201" t="s">
        <v>2419</v>
      </c>
      <c r="G340" s="201"/>
      <c r="H340" s="201"/>
      <c r="I340" s="201"/>
      <c r="J340" s="201"/>
      <c r="K340" s="201"/>
      <c r="L340" s="201"/>
    </row>
    <row r="341" customFormat="false" ht="12.75" hidden="false" customHeight="false" outlineLevel="0" collapsed="false">
      <c r="A341" s="201"/>
      <c r="B341" s="201"/>
      <c r="C341" s="201"/>
      <c r="D341" s="201"/>
      <c r="E341" s="201"/>
      <c r="F341" s="201"/>
      <c r="G341" s="201"/>
      <c r="H341" s="201"/>
      <c r="I341" s="201"/>
      <c r="J341" s="201"/>
      <c r="K341" s="201"/>
      <c r="L341" s="201"/>
    </row>
    <row r="342" customFormat="false" ht="12.75" hidden="false" customHeight="false" outlineLevel="0" collapsed="false">
      <c r="A342" s="201" t="n">
        <v>5</v>
      </c>
      <c r="B342" s="201" t="n">
        <v>10</v>
      </c>
      <c r="C342" s="201" t="n">
        <v>15</v>
      </c>
      <c r="D342" s="201" t="n">
        <v>20</v>
      </c>
      <c r="E342" s="201" t="n">
        <v>25</v>
      </c>
      <c r="F342" s="201" t="n">
        <v>30</v>
      </c>
      <c r="G342" s="201" t="n">
        <v>35</v>
      </c>
      <c r="H342" s="201" t="n">
        <v>40</v>
      </c>
      <c r="I342" s="201" t="n">
        <v>45</v>
      </c>
      <c r="J342" s="201" t="n">
        <v>50</v>
      </c>
      <c r="K342" s="201" t="n">
        <v>55</v>
      </c>
      <c r="L342" s="201"/>
    </row>
    <row r="343" customFormat="false" ht="12.75" hidden="false" customHeight="false" outlineLevel="0" collapsed="false">
      <c r="A343" s="201" t="s">
        <v>2420</v>
      </c>
      <c r="B343" s="201"/>
      <c r="C343" s="201"/>
      <c r="D343" s="201"/>
      <c r="E343" s="201"/>
      <c r="F343" s="201"/>
      <c r="G343" s="201"/>
      <c r="H343" s="201"/>
      <c r="I343" s="201"/>
      <c r="J343" s="201"/>
      <c r="K343" s="201"/>
      <c r="L343" s="201"/>
    </row>
    <row r="344" customFormat="false" ht="12.75" hidden="false" customHeight="false" outlineLevel="0" collapsed="false">
      <c r="A344" s="201" t="s">
        <v>2421</v>
      </c>
      <c r="B344" s="201" t="s">
        <v>2422</v>
      </c>
      <c r="C344" s="201" t="s">
        <v>2423</v>
      </c>
      <c r="D344" s="201"/>
      <c r="E344" s="201"/>
      <c r="F344" s="201"/>
      <c r="G344" s="201"/>
      <c r="H344" s="201"/>
      <c r="I344" s="201"/>
      <c r="J344" s="201"/>
      <c r="K344" s="201"/>
      <c r="L344" s="201"/>
    </row>
    <row r="345" customFormat="false" ht="12.75" hidden="false" customHeight="false" outlineLevel="0" collapsed="false">
      <c r="A345" s="201" t="s">
        <v>2424</v>
      </c>
      <c r="B345" s="201" t="s">
        <v>2425</v>
      </c>
      <c r="C345" s="201" t="s">
        <v>2426</v>
      </c>
      <c r="D345" s="201" t="s">
        <v>2427</v>
      </c>
      <c r="E345" s="201" t="s">
        <v>2428</v>
      </c>
      <c r="F345" s="201"/>
      <c r="G345" s="201"/>
      <c r="H345" s="201"/>
      <c r="I345" s="201"/>
      <c r="J345" s="201"/>
      <c r="K345" s="201"/>
      <c r="L345" s="201"/>
    </row>
    <row r="346" customFormat="false" ht="12.75" hidden="false" customHeight="false" outlineLevel="0" collapsed="false">
      <c r="A346" s="201" t="s">
        <v>2429</v>
      </c>
      <c r="B346" s="201" t="s">
        <v>2430</v>
      </c>
      <c r="C346" s="201" t="s">
        <v>2431</v>
      </c>
      <c r="D346" s="201" t="s">
        <v>2432</v>
      </c>
      <c r="E346" s="201" t="s">
        <v>2433</v>
      </c>
      <c r="F346" s="201" t="s">
        <v>2434</v>
      </c>
      <c r="G346" s="201" t="s">
        <v>2435</v>
      </c>
      <c r="H346" s="201"/>
      <c r="I346" s="201"/>
      <c r="J346" s="201"/>
      <c r="K346" s="201"/>
      <c r="L346" s="201"/>
    </row>
    <row r="347" customFormat="false" ht="12.75" hidden="false" customHeight="false" outlineLevel="0" collapsed="false">
      <c r="A347" s="201" t="s">
        <v>2436</v>
      </c>
      <c r="B347" s="201" t="s">
        <v>2437</v>
      </c>
      <c r="C347" s="201" t="s">
        <v>2438</v>
      </c>
      <c r="D347" s="201" t="s">
        <v>2439</v>
      </c>
      <c r="E347" s="201" t="s">
        <v>2440</v>
      </c>
      <c r="F347" s="201" t="s">
        <v>2441</v>
      </c>
      <c r="G347" s="201" t="s">
        <v>2442</v>
      </c>
      <c r="H347" s="201" t="s">
        <v>2443</v>
      </c>
      <c r="I347" s="201"/>
      <c r="J347" s="201"/>
      <c r="K347" s="201"/>
      <c r="L347" s="201"/>
    </row>
    <row r="348" customFormat="false" ht="12.75" hidden="false" customHeight="false" outlineLevel="0" collapsed="false">
      <c r="A348" s="201" t="s">
        <v>2444</v>
      </c>
      <c r="B348" s="201" t="s">
        <v>2445</v>
      </c>
      <c r="C348" s="201" t="s">
        <v>2446</v>
      </c>
      <c r="D348" s="201" t="s">
        <v>2447</v>
      </c>
      <c r="E348" s="201" t="s">
        <v>2448</v>
      </c>
      <c r="F348" s="201" t="s">
        <v>2449</v>
      </c>
      <c r="G348" s="201" t="s">
        <v>2450</v>
      </c>
      <c r="H348" s="201" t="s">
        <v>2451</v>
      </c>
      <c r="I348" s="201"/>
      <c r="J348" s="201"/>
      <c r="K348" s="201"/>
      <c r="L348" s="201"/>
    </row>
    <row r="349" customFormat="false" ht="12.75" hidden="false" customHeight="false" outlineLevel="0" collapsed="false">
      <c r="A349" s="201" t="s">
        <v>2452</v>
      </c>
      <c r="B349" s="201" t="s">
        <v>2453</v>
      </c>
      <c r="C349" s="201" t="s">
        <v>2454</v>
      </c>
      <c r="D349" s="201" t="s">
        <v>2455</v>
      </c>
      <c r="E349" s="201" t="s">
        <v>2456</v>
      </c>
      <c r="F349" s="201" t="s">
        <v>2457</v>
      </c>
      <c r="G349" s="201" t="s">
        <v>2458</v>
      </c>
      <c r="H349" s="201" t="s">
        <v>2459</v>
      </c>
      <c r="I349" s="201"/>
      <c r="J349" s="201"/>
      <c r="K349" s="201"/>
      <c r="L349" s="201"/>
    </row>
    <row r="350" customFormat="false" ht="12.75" hidden="false" customHeight="false" outlineLevel="0" collapsed="false">
      <c r="A350" s="201" t="s">
        <v>2460</v>
      </c>
      <c r="B350" s="201" t="s">
        <v>2461</v>
      </c>
      <c r="C350" s="201" t="s">
        <v>2462</v>
      </c>
      <c r="D350" s="201" t="s">
        <v>2463</v>
      </c>
      <c r="E350" s="201" t="s">
        <v>2464</v>
      </c>
      <c r="F350" s="201"/>
      <c r="G350" s="201"/>
      <c r="H350" s="201"/>
      <c r="I350" s="201"/>
      <c r="J350" s="201"/>
      <c r="K350" s="201"/>
      <c r="L350" s="201"/>
    </row>
    <row r="351" customFormat="false" ht="12.75" hidden="false" customHeight="false" outlineLevel="0" collapsed="false">
      <c r="A351" s="201"/>
      <c r="B351" s="201"/>
      <c r="C351" s="201"/>
      <c r="D351" s="201"/>
      <c r="E351" s="201"/>
      <c r="F351" s="201"/>
      <c r="G351" s="201"/>
      <c r="H351" s="201"/>
      <c r="I351" s="201"/>
      <c r="J351" s="201"/>
      <c r="K351" s="201"/>
      <c r="L351" s="201"/>
    </row>
    <row r="352" customFormat="false" ht="12.75" hidden="false" customHeight="false" outlineLevel="0" collapsed="false">
      <c r="A352" s="201" t="n">
        <v>5</v>
      </c>
      <c r="B352" s="201" t="n">
        <v>10</v>
      </c>
      <c r="C352" s="201" t="n">
        <v>15</v>
      </c>
      <c r="D352" s="201" t="n">
        <v>20</v>
      </c>
      <c r="E352" s="201" t="n">
        <v>25</v>
      </c>
      <c r="F352" s="201" t="n">
        <v>30</v>
      </c>
      <c r="G352" s="201" t="n">
        <v>35</v>
      </c>
      <c r="H352" s="201" t="n">
        <v>40</v>
      </c>
      <c r="I352" s="201" t="n">
        <v>45</v>
      </c>
      <c r="J352" s="201" t="n">
        <v>50</v>
      </c>
      <c r="K352" s="201" t="n">
        <v>55</v>
      </c>
      <c r="L352" s="201"/>
    </row>
    <row r="353" customFormat="false" ht="12.75" hidden="false" customHeight="false" outlineLevel="0" collapsed="false">
      <c r="A353" s="201" t="s">
        <v>2465</v>
      </c>
      <c r="B353" s="201"/>
      <c r="C353" s="201"/>
      <c r="D353" s="201"/>
      <c r="E353" s="201"/>
      <c r="F353" s="201"/>
      <c r="G353" s="201"/>
      <c r="H353" s="201"/>
      <c r="I353" s="201"/>
      <c r="J353" s="201"/>
      <c r="K353" s="201"/>
      <c r="L353" s="201"/>
    </row>
    <row r="354" customFormat="false" ht="12.75" hidden="false" customHeight="false" outlineLevel="0" collapsed="false">
      <c r="A354" s="201"/>
      <c r="B354" s="201" t="s">
        <v>2466</v>
      </c>
      <c r="C354" s="201" t="s">
        <v>2467</v>
      </c>
      <c r="D354" s="201" t="s">
        <v>2468</v>
      </c>
      <c r="E354" s="201"/>
      <c r="F354" s="201"/>
      <c r="G354" s="201"/>
      <c r="H354" s="201"/>
      <c r="I354" s="201"/>
      <c r="J354" s="201"/>
      <c r="K354" s="201"/>
      <c r="L354" s="201"/>
    </row>
    <row r="355" customFormat="false" ht="12.75" hidden="false" customHeight="false" outlineLevel="0" collapsed="false">
      <c r="A355" s="201"/>
      <c r="B355" s="201" t="s">
        <v>2469</v>
      </c>
      <c r="C355" s="201" t="s">
        <v>2470</v>
      </c>
      <c r="D355" s="201" t="s">
        <v>2471</v>
      </c>
      <c r="E355" s="201" t="s">
        <v>2472</v>
      </c>
      <c r="F355" s="201" t="s">
        <v>2473</v>
      </c>
      <c r="G355" s="201"/>
      <c r="H355" s="201"/>
      <c r="I355" s="201"/>
      <c r="J355" s="201"/>
      <c r="K355" s="201"/>
      <c r="L355" s="201"/>
    </row>
    <row r="356" customFormat="false" ht="12.75" hidden="false" customHeight="false" outlineLevel="0" collapsed="false">
      <c r="A356" s="201"/>
      <c r="B356" s="201" t="s">
        <v>2474</v>
      </c>
      <c r="C356" s="201" t="s">
        <v>2475</v>
      </c>
      <c r="D356" s="201" t="s">
        <v>2476</v>
      </c>
      <c r="E356" s="201" t="s">
        <v>2477</v>
      </c>
      <c r="F356" s="201" t="s">
        <v>2478</v>
      </c>
      <c r="G356" s="201" t="s">
        <v>2479</v>
      </c>
      <c r="H356" s="201" t="s">
        <v>2480</v>
      </c>
      <c r="I356" s="201"/>
      <c r="J356" s="201"/>
      <c r="K356" s="201"/>
      <c r="L356" s="201"/>
    </row>
    <row r="357" customFormat="false" ht="12.75" hidden="false" customHeight="false" outlineLevel="0" collapsed="false">
      <c r="A357" s="201"/>
      <c r="B357" s="201" t="s">
        <v>2481</v>
      </c>
      <c r="C357" s="201" t="s">
        <v>2482</v>
      </c>
      <c r="D357" s="201" t="s">
        <v>2483</v>
      </c>
      <c r="E357" s="201" t="s">
        <v>2484</v>
      </c>
      <c r="F357" s="201" t="s">
        <v>2485</v>
      </c>
      <c r="G357" s="201" t="s">
        <v>2486</v>
      </c>
      <c r="H357" s="201" t="s">
        <v>2487</v>
      </c>
      <c r="I357" s="201"/>
      <c r="J357" s="201"/>
      <c r="K357" s="201"/>
      <c r="L357" s="201"/>
    </row>
    <row r="358" customFormat="false" ht="12.75" hidden="false" customHeight="false" outlineLevel="0" collapsed="false">
      <c r="A358" s="201"/>
      <c r="B358" s="201" t="s">
        <v>2488</v>
      </c>
      <c r="C358" s="201" t="s">
        <v>2489</v>
      </c>
      <c r="D358" s="201" t="s">
        <v>2490</v>
      </c>
      <c r="E358" s="201" t="s">
        <v>2491</v>
      </c>
      <c r="F358" s="201" t="s">
        <v>2492</v>
      </c>
      <c r="G358" s="201" t="s">
        <v>2493</v>
      </c>
      <c r="H358" s="201" t="s">
        <v>2494</v>
      </c>
      <c r="I358" s="201" t="s">
        <v>2495</v>
      </c>
      <c r="J358" s="201"/>
      <c r="K358" s="201"/>
      <c r="L358" s="201"/>
    </row>
    <row r="359" customFormat="false" ht="12.75" hidden="false" customHeight="false" outlineLevel="0" collapsed="false">
      <c r="A359" s="201"/>
      <c r="B359" s="201" t="s">
        <v>2496</v>
      </c>
      <c r="C359" s="201" t="s">
        <v>2497</v>
      </c>
      <c r="D359" s="201" t="s">
        <v>2498</v>
      </c>
      <c r="E359" s="201" t="s">
        <v>2499</v>
      </c>
      <c r="F359" s="201" t="s">
        <v>2500</v>
      </c>
      <c r="G359" s="201" t="s">
        <v>2501</v>
      </c>
      <c r="H359" s="201" t="s">
        <v>2502</v>
      </c>
      <c r="I359" s="201"/>
      <c r="J359" s="201"/>
      <c r="K359" s="201"/>
      <c r="L359" s="201"/>
    </row>
    <row r="360" customFormat="false" ht="12.75" hidden="false" customHeight="false" outlineLevel="0" collapsed="false">
      <c r="A360" s="201"/>
      <c r="B360" s="201" t="s">
        <v>2503</v>
      </c>
      <c r="C360" s="201" t="s">
        <v>2504</v>
      </c>
      <c r="D360" s="201" t="s">
        <v>2505</v>
      </c>
      <c r="E360" s="201" t="s">
        <v>2506</v>
      </c>
      <c r="F360" s="201"/>
      <c r="G360" s="201"/>
      <c r="H360" s="201"/>
      <c r="I360" s="201"/>
      <c r="J360" s="201"/>
      <c r="K360" s="201"/>
      <c r="L360" s="201"/>
    </row>
    <row r="361" customFormat="false" ht="12.75" hidden="false" customHeight="false" outlineLevel="0" collapsed="false">
      <c r="A361" s="201"/>
      <c r="B361" s="201"/>
      <c r="C361" s="201"/>
      <c r="D361" s="201"/>
      <c r="E361" s="201"/>
      <c r="F361" s="201"/>
      <c r="G361" s="201"/>
      <c r="H361" s="201"/>
      <c r="I361" s="201"/>
      <c r="J361" s="201"/>
      <c r="K361" s="201"/>
      <c r="L361" s="201"/>
    </row>
    <row r="362" customFormat="false" ht="12.75" hidden="false" customHeight="false" outlineLevel="0" collapsed="false">
      <c r="A362" s="201" t="n">
        <v>5</v>
      </c>
      <c r="B362" s="201" t="n">
        <v>10</v>
      </c>
      <c r="C362" s="201" t="n">
        <v>15</v>
      </c>
      <c r="D362" s="201" t="n">
        <v>20</v>
      </c>
      <c r="E362" s="201" t="n">
        <v>25</v>
      </c>
      <c r="F362" s="201" t="n">
        <v>30</v>
      </c>
      <c r="G362" s="201" t="n">
        <v>35</v>
      </c>
      <c r="H362" s="201" t="n">
        <v>40</v>
      </c>
      <c r="I362" s="201" t="n">
        <v>45</v>
      </c>
      <c r="J362" s="201" t="n">
        <v>50</v>
      </c>
      <c r="K362" s="201" t="n">
        <v>55</v>
      </c>
      <c r="L362" s="201"/>
    </row>
    <row r="363" customFormat="false" ht="12.75" hidden="false" customHeight="false" outlineLevel="0" collapsed="false">
      <c r="A363" s="201" t="s">
        <v>2507</v>
      </c>
      <c r="B363" s="201"/>
      <c r="C363" s="201"/>
      <c r="D363" s="201"/>
      <c r="E363" s="201"/>
      <c r="F363" s="201"/>
      <c r="G363" s="201"/>
      <c r="H363" s="201"/>
      <c r="I363" s="201"/>
      <c r="J363" s="201"/>
      <c r="K363" s="201"/>
      <c r="L363" s="201"/>
    </row>
    <row r="364" customFormat="false" ht="12.75" hidden="false" customHeight="false" outlineLevel="0" collapsed="false">
      <c r="A364" s="201" t="s">
        <v>2508</v>
      </c>
      <c r="B364" s="201" t="s">
        <v>2509</v>
      </c>
      <c r="C364" s="201" t="s">
        <v>2510</v>
      </c>
      <c r="D364" s="201" t="s">
        <v>2511</v>
      </c>
      <c r="E364" s="201"/>
      <c r="F364" s="201"/>
      <c r="G364" s="201"/>
      <c r="H364" s="201"/>
      <c r="I364" s="201"/>
      <c r="J364" s="201"/>
      <c r="K364" s="201"/>
      <c r="L364" s="201"/>
    </row>
    <row r="365" customFormat="false" ht="12.75" hidden="false" customHeight="false" outlineLevel="0" collapsed="false">
      <c r="A365" s="201" t="s">
        <v>2512</v>
      </c>
      <c r="B365" s="201" t="s">
        <v>2513</v>
      </c>
      <c r="C365" s="201" t="s">
        <v>2514</v>
      </c>
      <c r="D365" s="201" t="s">
        <v>2515</v>
      </c>
      <c r="E365" s="201" t="s">
        <v>2516</v>
      </c>
      <c r="F365" s="201" t="s">
        <v>2517</v>
      </c>
      <c r="G365" s="201" t="s">
        <v>2518</v>
      </c>
      <c r="H365" s="201"/>
      <c r="I365" s="201"/>
      <c r="J365" s="201"/>
      <c r="K365" s="201"/>
      <c r="L365" s="201"/>
    </row>
    <row r="366" customFormat="false" ht="12.75" hidden="false" customHeight="false" outlineLevel="0" collapsed="false">
      <c r="A366" s="201" t="s">
        <v>2519</v>
      </c>
      <c r="B366" s="201" t="s">
        <v>2520</v>
      </c>
      <c r="C366" s="201" t="s">
        <v>2521</v>
      </c>
      <c r="D366" s="201" t="s">
        <v>2522</v>
      </c>
      <c r="E366" s="201" t="s">
        <v>2523</v>
      </c>
      <c r="F366" s="201" t="s">
        <v>2524</v>
      </c>
      <c r="G366" s="201" t="s">
        <v>2525</v>
      </c>
      <c r="H366" s="201" t="s">
        <v>2526</v>
      </c>
      <c r="I366" s="201"/>
      <c r="J366" s="201"/>
      <c r="K366" s="201"/>
      <c r="L366" s="201"/>
    </row>
    <row r="367" customFormat="false" ht="12.75" hidden="false" customHeight="false" outlineLevel="0" collapsed="false">
      <c r="A367" s="201" t="s">
        <v>2527</v>
      </c>
      <c r="B367" s="201" t="s">
        <v>2528</v>
      </c>
      <c r="C367" s="201" t="s">
        <v>2529</v>
      </c>
      <c r="D367" s="201" t="s">
        <v>2530</v>
      </c>
      <c r="E367" s="201" t="s">
        <v>2531</v>
      </c>
      <c r="F367" s="201" t="s">
        <v>2532</v>
      </c>
      <c r="G367" s="201" t="s">
        <v>2533</v>
      </c>
      <c r="H367" s="201" t="s">
        <v>2534</v>
      </c>
      <c r="I367" s="201" t="s">
        <v>2535</v>
      </c>
      <c r="J367" s="201"/>
      <c r="K367" s="201"/>
      <c r="L367" s="201"/>
    </row>
    <row r="368" customFormat="false" ht="12.75" hidden="false" customHeight="false" outlineLevel="0" collapsed="false">
      <c r="A368" s="201" t="s">
        <v>2536</v>
      </c>
      <c r="B368" s="201" t="s">
        <v>2537</v>
      </c>
      <c r="C368" s="201" t="s">
        <v>2538</v>
      </c>
      <c r="D368" s="201" t="s">
        <v>2539</v>
      </c>
      <c r="E368" s="201" t="s">
        <v>2540</v>
      </c>
      <c r="F368" s="201" t="s">
        <v>2541</v>
      </c>
      <c r="G368" s="201" t="s">
        <v>2542</v>
      </c>
      <c r="H368" s="201" t="s">
        <v>2543</v>
      </c>
      <c r="I368" s="201" t="s">
        <v>2544</v>
      </c>
      <c r="J368" s="201"/>
      <c r="K368" s="201"/>
      <c r="L368" s="201"/>
    </row>
    <row r="369" customFormat="false" ht="12.75" hidden="false" customHeight="false" outlineLevel="0" collapsed="false">
      <c r="A369" s="201" t="s">
        <v>2545</v>
      </c>
      <c r="B369" s="201" t="s">
        <v>2546</v>
      </c>
      <c r="C369" s="201" t="s">
        <v>2547</v>
      </c>
      <c r="D369" s="201" t="s">
        <v>2548</v>
      </c>
      <c r="E369" s="201" t="s">
        <v>2549</v>
      </c>
      <c r="F369" s="201" t="s">
        <v>2550</v>
      </c>
      <c r="G369" s="201" t="s">
        <v>2551</v>
      </c>
      <c r="H369" s="201" t="s">
        <v>2552</v>
      </c>
      <c r="I369" s="201"/>
      <c r="J369" s="201"/>
      <c r="K369" s="201"/>
      <c r="L369" s="201"/>
    </row>
    <row r="370" customFormat="false" ht="12.75" hidden="false" customHeight="false" outlineLevel="0" collapsed="false">
      <c r="A370" s="201" t="s">
        <v>2553</v>
      </c>
      <c r="B370" s="201" t="s">
        <v>2554</v>
      </c>
      <c r="C370" s="201" t="s">
        <v>2555</v>
      </c>
      <c r="D370" s="201" t="s">
        <v>2556</v>
      </c>
      <c r="E370" s="201" t="s">
        <v>2557</v>
      </c>
      <c r="F370" s="201"/>
      <c r="G370" s="201"/>
      <c r="H370" s="201"/>
      <c r="I370" s="201"/>
      <c r="J370" s="201"/>
      <c r="K370" s="201"/>
      <c r="L370" s="201"/>
    </row>
    <row r="371" customFormat="false" ht="12.75" hidden="false" customHeight="false" outlineLevel="0" collapsed="false">
      <c r="A371" s="201"/>
      <c r="B371" s="201"/>
      <c r="C371" s="201"/>
      <c r="D371" s="201"/>
      <c r="E371" s="201"/>
      <c r="F371" s="201"/>
      <c r="G371" s="201"/>
      <c r="H371" s="201"/>
      <c r="I371" s="201"/>
      <c r="J371" s="201"/>
      <c r="K371" s="201"/>
      <c r="L371" s="201"/>
    </row>
    <row r="372" customFormat="false" ht="12.75" hidden="false" customHeight="false" outlineLevel="0" collapsed="false">
      <c r="A372" s="201" t="n">
        <v>5</v>
      </c>
      <c r="B372" s="201" t="n">
        <v>10</v>
      </c>
      <c r="C372" s="201" t="n">
        <v>15</v>
      </c>
      <c r="D372" s="201" t="n">
        <v>20</v>
      </c>
      <c r="E372" s="201" t="n">
        <v>25</v>
      </c>
      <c r="F372" s="201" t="n">
        <v>30</v>
      </c>
      <c r="G372" s="201" t="n">
        <v>35</v>
      </c>
      <c r="H372" s="201" t="n">
        <v>40</v>
      </c>
      <c r="I372" s="201" t="n">
        <v>45</v>
      </c>
      <c r="J372" s="201" t="n">
        <v>50</v>
      </c>
      <c r="K372" s="201" t="n">
        <v>55</v>
      </c>
      <c r="L372" s="201"/>
    </row>
    <row r="373" customFormat="false" ht="12.75" hidden="false" customHeight="false" outlineLevel="0" collapsed="false">
      <c r="A373" s="201" t="s">
        <v>2558</v>
      </c>
      <c r="B373" s="201"/>
      <c r="C373" s="201"/>
      <c r="D373" s="201"/>
      <c r="E373" s="201"/>
      <c r="F373" s="201"/>
      <c r="G373" s="201"/>
      <c r="H373" s="201"/>
      <c r="I373" s="201"/>
      <c r="J373" s="201"/>
      <c r="K373" s="201"/>
      <c r="L373" s="201"/>
    </row>
    <row r="374" customFormat="false" ht="12.75" hidden="false" customHeight="false" outlineLevel="0" collapsed="false">
      <c r="A374" s="201"/>
      <c r="B374" s="201" t="s">
        <v>2559</v>
      </c>
      <c r="C374" s="201" t="s">
        <v>2560</v>
      </c>
      <c r="D374" s="201" t="s">
        <v>2561</v>
      </c>
      <c r="E374" s="201"/>
      <c r="F374" s="201"/>
      <c r="G374" s="201"/>
      <c r="H374" s="201"/>
      <c r="I374" s="201"/>
      <c r="J374" s="201"/>
      <c r="K374" s="201"/>
      <c r="L374" s="201"/>
    </row>
    <row r="375" customFormat="false" ht="12.75" hidden="false" customHeight="false" outlineLevel="0" collapsed="false">
      <c r="A375" s="201"/>
      <c r="B375" s="201" t="s">
        <v>2562</v>
      </c>
      <c r="C375" s="201" t="s">
        <v>2563</v>
      </c>
      <c r="D375" s="201" t="s">
        <v>2564</v>
      </c>
      <c r="E375" s="201" t="s">
        <v>2565</v>
      </c>
      <c r="F375" s="201" t="s">
        <v>2566</v>
      </c>
      <c r="G375" s="201" t="s">
        <v>2567</v>
      </c>
      <c r="H375" s="201"/>
      <c r="I375" s="201"/>
      <c r="J375" s="201"/>
      <c r="K375" s="201"/>
      <c r="L375" s="201"/>
    </row>
    <row r="376" customFormat="false" ht="12.75" hidden="false" customHeight="false" outlineLevel="0" collapsed="false">
      <c r="A376" s="201"/>
      <c r="B376" s="201" t="s">
        <v>2568</v>
      </c>
      <c r="C376" s="201" t="s">
        <v>2569</v>
      </c>
      <c r="D376" s="201" t="s">
        <v>2570</v>
      </c>
      <c r="E376" s="201" t="s">
        <v>2571</v>
      </c>
      <c r="F376" s="201" t="s">
        <v>2572</v>
      </c>
      <c r="G376" s="201" t="s">
        <v>2573</v>
      </c>
      <c r="H376" s="201" t="s">
        <v>2574</v>
      </c>
      <c r="I376" s="201" t="s">
        <v>2575</v>
      </c>
      <c r="J376" s="201"/>
      <c r="K376" s="201"/>
      <c r="L376" s="201"/>
    </row>
    <row r="377" customFormat="false" ht="12.75" hidden="false" customHeight="false" outlineLevel="0" collapsed="false">
      <c r="A377" s="201"/>
      <c r="B377" s="201" t="s">
        <v>2576</v>
      </c>
      <c r="C377" s="201" t="s">
        <v>2577</v>
      </c>
      <c r="D377" s="201" t="s">
        <v>2578</v>
      </c>
      <c r="E377" s="201" t="s">
        <v>2579</v>
      </c>
      <c r="F377" s="201" t="s">
        <v>2580</v>
      </c>
      <c r="G377" s="201" t="s">
        <v>2581</v>
      </c>
      <c r="H377" s="201" t="s">
        <v>2582</v>
      </c>
      <c r="I377" s="201" t="s">
        <v>2583</v>
      </c>
      <c r="J377" s="201" t="s">
        <v>2584</v>
      </c>
      <c r="K377" s="201"/>
      <c r="L377" s="201"/>
    </row>
    <row r="378" customFormat="false" ht="12.75" hidden="false" customHeight="false" outlineLevel="0" collapsed="false">
      <c r="A378" s="201"/>
      <c r="B378" s="201" t="s">
        <v>2585</v>
      </c>
      <c r="C378" s="201" t="s">
        <v>2586</v>
      </c>
      <c r="D378" s="201" t="s">
        <v>2587</v>
      </c>
      <c r="E378" s="201" t="s">
        <v>2588</v>
      </c>
      <c r="F378" s="201" t="s">
        <v>2589</v>
      </c>
      <c r="G378" s="201" t="s">
        <v>2590</v>
      </c>
      <c r="H378" s="201" t="s">
        <v>2591</v>
      </c>
      <c r="I378" s="201" t="s">
        <v>2592</v>
      </c>
      <c r="J378" s="201" t="s">
        <v>2593</v>
      </c>
      <c r="K378" s="201"/>
      <c r="L378" s="201"/>
    </row>
    <row r="379" customFormat="false" ht="12.75" hidden="false" customHeight="false" outlineLevel="0" collapsed="false">
      <c r="A379" s="201"/>
      <c r="B379" s="201" t="s">
        <v>2594</v>
      </c>
      <c r="C379" s="201" t="s">
        <v>2595</v>
      </c>
      <c r="D379" s="201" t="s">
        <v>2596</v>
      </c>
      <c r="E379" s="201" t="s">
        <v>2597</v>
      </c>
      <c r="F379" s="201" t="s">
        <v>2598</v>
      </c>
      <c r="G379" s="201" t="s">
        <v>2599</v>
      </c>
      <c r="H379" s="201" t="s">
        <v>2600</v>
      </c>
      <c r="I379" s="201"/>
      <c r="J379" s="201"/>
      <c r="K379" s="201"/>
      <c r="L379" s="201"/>
    </row>
    <row r="380" customFormat="false" ht="12.75" hidden="false" customHeight="false" outlineLevel="0" collapsed="false">
      <c r="A380" s="201"/>
      <c r="B380" s="201" t="s">
        <v>2601</v>
      </c>
      <c r="C380" s="201" t="s">
        <v>2602</v>
      </c>
      <c r="D380" s="201" t="s">
        <v>2603</v>
      </c>
      <c r="E380" s="201" t="s">
        <v>2604</v>
      </c>
      <c r="F380" s="201" t="s">
        <v>2605</v>
      </c>
      <c r="G380" s="201"/>
      <c r="H380" s="201"/>
      <c r="I380" s="201"/>
      <c r="J380" s="201"/>
      <c r="K380" s="201"/>
      <c r="L380" s="201"/>
    </row>
    <row r="381" customFormat="false" ht="12.75" hidden="false" customHeight="false" outlineLevel="0" collapsed="false">
      <c r="A381" s="201"/>
      <c r="B381" s="201"/>
      <c r="C381" s="201"/>
      <c r="D381" s="201"/>
      <c r="E381" s="201"/>
      <c r="F381" s="201"/>
      <c r="G381" s="201"/>
      <c r="H381" s="201"/>
      <c r="I381" s="201"/>
      <c r="J381" s="201"/>
      <c r="K381" s="201"/>
      <c r="L381" s="201"/>
    </row>
    <row r="382" customFormat="false" ht="12.75" hidden="false" customHeight="false" outlineLevel="0" collapsed="false">
      <c r="A382" s="201" t="n">
        <v>5</v>
      </c>
      <c r="B382" s="201" t="n">
        <v>10</v>
      </c>
      <c r="C382" s="201" t="n">
        <v>15</v>
      </c>
      <c r="D382" s="201" t="n">
        <v>20</v>
      </c>
      <c r="E382" s="201" t="n">
        <v>25</v>
      </c>
      <c r="F382" s="201" t="n">
        <v>30</v>
      </c>
      <c r="G382" s="201" t="n">
        <v>35</v>
      </c>
      <c r="H382" s="201" t="n">
        <v>40</v>
      </c>
      <c r="I382" s="201" t="n">
        <v>45</v>
      </c>
      <c r="J382" s="201" t="n">
        <v>50</v>
      </c>
      <c r="K382" s="201" t="n">
        <v>55</v>
      </c>
      <c r="L382" s="201"/>
    </row>
    <row r="383" customFormat="false" ht="12.75" hidden="false" customHeight="false" outlineLevel="0" collapsed="false">
      <c r="A383" s="201" t="s">
        <v>2606</v>
      </c>
      <c r="B383" s="201"/>
      <c r="C383" s="201"/>
      <c r="D383" s="201"/>
      <c r="E383" s="201"/>
      <c r="F383" s="201"/>
      <c r="G383" s="201"/>
      <c r="H383" s="201"/>
      <c r="I383" s="201"/>
      <c r="J383" s="201"/>
      <c r="K383" s="201"/>
      <c r="L383" s="201"/>
    </row>
    <row r="384" customFormat="false" ht="12.75" hidden="false" customHeight="false" outlineLevel="0" collapsed="false">
      <c r="A384" s="201" t="s">
        <v>2607</v>
      </c>
      <c r="B384" s="201" t="s">
        <v>2608</v>
      </c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</row>
    <row r="385" customFormat="false" ht="12.75" hidden="false" customHeight="false" outlineLevel="0" collapsed="false">
      <c r="A385" s="201" t="s">
        <v>2609</v>
      </c>
      <c r="B385" s="201" t="s">
        <v>2610</v>
      </c>
      <c r="C385" s="201" t="s">
        <v>2611</v>
      </c>
      <c r="D385" s="201"/>
      <c r="E385" s="201"/>
      <c r="F385" s="201"/>
      <c r="G385" s="201"/>
      <c r="H385" s="201"/>
      <c r="I385" s="201"/>
      <c r="J385" s="201"/>
      <c r="K385" s="201"/>
      <c r="L385" s="201"/>
    </row>
    <row r="386" customFormat="false" ht="12.75" hidden="false" customHeight="false" outlineLevel="0" collapsed="false">
      <c r="A386" s="201" t="s">
        <v>2612</v>
      </c>
      <c r="B386" s="201" t="s">
        <v>2613</v>
      </c>
      <c r="C386" s="201" t="s">
        <v>2614</v>
      </c>
      <c r="D386" s="201" t="s">
        <v>2615</v>
      </c>
      <c r="E386" s="201" t="s">
        <v>2616</v>
      </c>
      <c r="F386" s="201"/>
      <c r="G386" s="201"/>
      <c r="H386" s="201"/>
      <c r="I386" s="201"/>
      <c r="J386" s="201"/>
      <c r="K386" s="201"/>
      <c r="L386" s="201"/>
    </row>
    <row r="387" customFormat="false" ht="12.75" hidden="false" customHeight="false" outlineLevel="0" collapsed="false">
      <c r="A387" s="201" t="s">
        <v>2617</v>
      </c>
      <c r="B387" s="201" t="s">
        <v>2618</v>
      </c>
      <c r="C387" s="201" t="s">
        <v>2619</v>
      </c>
      <c r="D387" s="201" t="s">
        <v>2620</v>
      </c>
      <c r="E387" s="201" t="s">
        <v>2621</v>
      </c>
      <c r="F387" s="201" t="s">
        <v>2622</v>
      </c>
      <c r="G387" s="201" t="s">
        <v>2623</v>
      </c>
      <c r="H387" s="201" t="s">
        <v>2624</v>
      </c>
      <c r="I387" s="201" t="s">
        <v>2625</v>
      </c>
      <c r="J387" s="201" t="s">
        <v>2626</v>
      </c>
      <c r="K387" s="201"/>
      <c r="L387" s="201"/>
    </row>
    <row r="388" customFormat="false" ht="12.75" hidden="false" customHeight="false" outlineLevel="0" collapsed="false">
      <c r="A388" s="201" t="s">
        <v>2627</v>
      </c>
      <c r="B388" s="201" t="s">
        <v>2628</v>
      </c>
      <c r="C388" s="201" t="s">
        <v>2629</v>
      </c>
      <c r="D388" s="201" t="s">
        <v>2630</v>
      </c>
      <c r="E388" s="201" t="s">
        <v>2631</v>
      </c>
      <c r="F388" s="201" t="s">
        <v>2632</v>
      </c>
      <c r="G388" s="201" t="s">
        <v>2633</v>
      </c>
      <c r="H388" s="201" t="s">
        <v>2634</v>
      </c>
      <c r="I388" s="201" t="s">
        <v>2635</v>
      </c>
      <c r="J388" s="201" t="s">
        <v>2636</v>
      </c>
      <c r="K388" s="201"/>
      <c r="L388" s="201"/>
    </row>
    <row r="389" customFormat="false" ht="12.75" hidden="false" customHeight="false" outlineLevel="0" collapsed="false">
      <c r="A389" s="201" t="s">
        <v>2637</v>
      </c>
      <c r="B389" s="201" t="s">
        <v>2638</v>
      </c>
      <c r="C389" s="201" t="s">
        <v>2639</v>
      </c>
      <c r="D389" s="201" t="s">
        <v>2640</v>
      </c>
      <c r="E389" s="201" t="s">
        <v>2641</v>
      </c>
      <c r="F389" s="201" t="s">
        <v>2642</v>
      </c>
      <c r="G389" s="201" t="s">
        <v>2643</v>
      </c>
      <c r="H389" s="201" t="s">
        <v>2642</v>
      </c>
      <c r="I389" s="201"/>
      <c r="J389" s="201"/>
      <c r="K389" s="201"/>
      <c r="L389" s="201"/>
    </row>
    <row r="390" customFormat="false" ht="12.75" hidden="false" customHeight="false" outlineLevel="0" collapsed="false">
      <c r="A390" s="201" t="s">
        <v>2644</v>
      </c>
      <c r="B390" s="201" t="s">
        <v>2645</v>
      </c>
      <c r="C390" s="201" t="s">
        <v>2646</v>
      </c>
      <c r="D390" s="201"/>
      <c r="E390" s="201"/>
      <c r="F390" s="201"/>
      <c r="G390" s="201"/>
      <c r="H390" s="201"/>
      <c r="I390" s="201"/>
      <c r="J390" s="201"/>
      <c r="K390" s="201"/>
      <c r="L390" s="201"/>
    </row>
    <row r="391" customFormat="false" ht="12.75" hidden="false" customHeight="fals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</row>
    <row r="392" customFormat="false" ht="12.75" hidden="false" customHeight="false" outlineLevel="0" collapsed="false">
      <c r="A392" s="201" t="s">
        <v>2647</v>
      </c>
      <c r="B392" s="201" t="s">
        <v>2648</v>
      </c>
      <c r="C392" s="201" t="s">
        <v>2649</v>
      </c>
      <c r="D392" s="201" t="s">
        <v>2650</v>
      </c>
      <c r="E392" s="201" t="s">
        <v>2651</v>
      </c>
      <c r="F392" s="201" t="s">
        <v>2652</v>
      </c>
      <c r="G392" s="201" t="s">
        <v>2653</v>
      </c>
      <c r="H392" s="201" t="s">
        <v>2654</v>
      </c>
      <c r="I392" s="201"/>
      <c r="J392" s="201"/>
      <c r="K392" s="201"/>
      <c r="L392" s="201"/>
    </row>
    <row r="393" customFormat="false" ht="12.75" hidden="false" customHeight="false" outlineLevel="0" collapsed="false">
      <c r="A393" s="201" t="s">
        <v>2655</v>
      </c>
      <c r="B393" s="201" t="s">
        <v>2656</v>
      </c>
      <c r="C393" s="201" t="s">
        <v>2657</v>
      </c>
      <c r="D393" s="201" t="s">
        <v>2658</v>
      </c>
      <c r="E393" s="201" t="s">
        <v>2659</v>
      </c>
      <c r="F393" s="201" t="s">
        <v>2660</v>
      </c>
      <c r="G393" s="201" t="s">
        <v>2661</v>
      </c>
      <c r="H393" s="201" t="s">
        <v>2662</v>
      </c>
      <c r="I393" s="201"/>
      <c r="J393" s="201"/>
      <c r="K393" s="201"/>
      <c r="L393" s="20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0:16:39Z</dcterms:created>
  <dc:creator>malcolmn</dc:creator>
  <dc:description/>
  <dc:language>en-US</dc:language>
  <cp:lastModifiedBy> </cp:lastModifiedBy>
  <dcterms:modified xsi:type="dcterms:W3CDTF">2007-03-26T08:49:15Z</dcterms:modified>
  <cp:revision>0</cp:revision>
  <dc:subject/>
  <dc:title/>
</cp:coreProperties>
</file>